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166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       ชาย                         </t>
  </si>
  <si>
    <t xml:space="preserve">       หญิง                        </t>
  </si>
  <si>
    <t xml:space="preserve">  เชียงใหม่                        </t>
  </si>
  <si>
    <t xml:space="preserve">  ลำพูน                            </t>
  </si>
  <si>
    <t xml:space="preserve">n.a.</t>
  </si>
  <si>
    <t xml:space="preserve">  ลำปาง                            </t>
  </si>
  <si>
    <t xml:space="preserve">  อุตรดิตถ์                        </t>
  </si>
  <si>
    <t xml:space="preserve">  แพร่       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น่าน                             </t>
  </si>
  <si>
    <t xml:space="preserve">--</t>
  </si>
  <si>
    <t xml:space="preserve">  พะเยา                            </t>
  </si>
  <si>
    <t xml:space="preserve">  เชียงราย                         </t>
  </si>
  <si>
    <t xml:space="preserve">  แม่ฮ่องสอน                       </t>
  </si>
  <si>
    <t xml:space="preserve">  นครสวรรค์                        </t>
  </si>
  <si>
    <t xml:space="preserve">  อุทัยธานี                        </t>
  </si>
  <si>
    <t xml:space="preserve">  กำแพงเพชร                        </t>
  </si>
  <si>
    <t xml:space="preserve">  ตาก                              </t>
  </si>
  <si>
    <t xml:space="preserve">  สุโขทัย                          </t>
  </si>
  <si>
    <t xml:space="preserve">  พิษณุโลก                         </t>
  </si>
  <si>
    <t xml:space="preserve">  พิจิตร                           </t>
  </si>
  <si>
    <t xml:space="preserve">  เพชรบูรณ์   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          “</t>
    </r>
    <r>
      <rPr>
        <sz val="12"/>
        <rFont val="TH SarabunPSK"/>
        <family val="2"/>
      </rPr>
      <t xml:space="preserve">--” </t>
    </r>
    <r>
      <rPr>
        <sz val="12"/>
        <rFont val="Noto Sans Devanagari"/>
        <family val="2"/>
      </rPr>
      <t xml:space="preserve">ข้อมูลมีจำนวนเล็กน้อย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ยอดรวม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ผู้มีงานทำ จำแนกตามระดับการศึกษาที่สำเร็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ผู้มีงานทำ จำแนกตามระดับการศึกษาที่สำเร็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.0"/>
    <numFmt numFmtId="169" formatCode="0.00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color rgb="FF000000"/>
      <name val="TH SarabunPSK"/>
      <family val="2"/>
    </font>
    <font>
      <sz val="14"/>
      <name val="Noto Sans Devanagari"/>
      <family val="2"/>
    </font>
    <font>
      <sz val="14"/>
      <color rgb="FF000000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  <font>
      <sz val="13"/>
      <name val="TH SarabunPSK"/>
      <family val="2"/>
    </font>
    <font>
      <sz val="16"/>
      <name val="TH SarabunPSK"/>
      <family val="2"/>
    </font>
    <font>
      <b val="true"/>
      <sz val="13.5"/>
      <name val="TH SarabunPSK"/>
      <family val="2"/>
    </font>
    <font>
      <sz val="13.5"/>
      <name val="Noto Sans Devanagari"/>
      <family val="2"/>
    </font>
    <font>
      <sz val="13.5"/>
      <name val="TH SarabunPSK"/>
      <family val="2"/>
    </font>
    <font>
      <b val="true"/>
      <sz val="13.5"/>
      <name val="Noto Sans Devanagari"/>
      <family val="2"/>
    </font>
    <font>
      <sz val="12.5"/>
      <name val="TH SarabunPSK"/>
      <family val="2"/>
    </font>
    <font>
      <sz val="15"/>
      <name val="TH SarabunPSK"/>
      <family val="2"/>
    </font>
    <font>
      <b val="true"/>
      <sz val="15"/>
      <name val="TH SarabunPSK"/>
      <family val="2"/>
    </font>
    <font>
      <b val="true"/>
      <sz val="13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76" activeCellId="0" sqref="H76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6" min="2" style="1" width="9.85"/>
    <col collapsed="false" customWidth="true" hidden="false" outlineLevel="0" max="7" min="7" style="1" width="10.28"/>
    <col collapsed="false" customWidth="true" hidden="false" outlineLevel="0" max="9" min="8" style="1" width="9.56"/>
    <col collapsed="false" customWidth="true" hidden="false" outlineLevel="0" max="10" min="10" style="1" width="9.99"/>
    <col collapsed="false" customWidth="true" hidden="false" outlineLevel="0" max="11" min="11" style="1" width="17.71"/>
    <col collapsed="false" customWidth="true" hidden="false" outlineLevel="0" max="12" min="12" style="1" width="15.28"/>
    <col collapsed="false" customWidth="true" hidden="false" outlineLevel="0" max="13" min="13" style="1" width="8.99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</row>
    <row r="3" s="11" customFormat="true" ht="20.25" hidden="false" customHeight="true" outlineLevel="0" collapsed="false">
      <c r="A3" s="6"/>
      <c r="B3" s="7" t="s">
        <v>1</v>
      </c>
      <c r="C3" s="8"/>
      <c r="D3" s="9" t="s">
        <v>2</v>
      </c>
      <c r="E3" s="9"/>
      <c r="F3" s="9"/>
      <c r="G3" s="9"/>
      <c r="H3" s="9" t="s">
        <v>3</v>
      </c>
      <c r="I3" s="9"/>
      <c r="J3" s="9"/>
      <c r="K3" s="9"/>
      <c r="L3" s="9"/>
      <c r="M3" s="9"/>
      <c r="N3" s="10" t="s">
        <v>4</v>
      </c>
    </row>
    <row r="4" s="11" customFormat="true" ht="18.75" hidden="false" customHeight="false" outlineLevel="0" collapsed="false">
      <c r="A4" s="12" t="s">
        <v>5</v>
      </c>
      <c r="B4" s="13" t="s">
        <v>6</v>
      </c>
      <c r="C4" s="12"/>
      <c r="D4" s="8"/>
      <c r="E4" s="9" t="s">
        <v>7</v>
      </c>
      <c r="F4" s="8"/>
      <c r="G4" s="13" t="s">
        <v>8</v>
      </c>
      <c r="H4" s="12"/>
      <c r="I4" s="12"/>
      <c r="J4" s="12"/>
      <c r="K4" s="13" t="s">
        <v>9</v>
      </c>
      <c r="L4" s="7" t="s">
        <v>10</v>
      </c>
      <c r="M4" s="6"/>
      <c r="N4" s="14" t="s">
        <v>11</v>
      </c>
    </row>
    <row r="5" s="11" customFormat="true" ht="18.75" hidden="false" customHeight="false" outlineLevel="0" collapsed="false">
      <c r="A5" s="15"/>
      <c r="B5" s="16" t="s">
        <v>12</v>
      </c>
      <c r="C5" s="16" t="s">
        <v>13</v>
      </c>
      <c r="D5" s="16" t="s">
        <v>13</v>
      </c>
      <c r="E5" s="16" t="s">
        <v>14</v>
      </c>
      <c r="F5" s="16" t="s">
        <v>15</v>
      </c>
      <c r="G5" s="16" t="s">
        <v>16</v>
      </c>
      <c r="H5" s="16" t="s">
        <v>13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7"/>
    </row>
    <row r="6" s="18" customFormat="true" ht="23.25" hidden="false" customHeight="true" outlineLevel="0" collapsed="false">
      <c r="A6" s="18" t="s">
        <v>22</v>
      </c>
      <c r="B6" s="19" t="n">
        <v>9473612</v>
      </c>
      <c r="C6" s="19" t="n">
        <v>6178476.12</v>
      </c>
      <c r="D6" s="19" t="n">
        <v>6084823.3</v>
      </c>
      <c r="E6" s="19" t="n">
        <v>6027947.02</v>
      </c>
      <c r="F6" s="19" t="n">
        <v>56876.28</v>
      </c>
      <c r="G6" s="19" t="n">
        <v>93652.82</v>
      </c>
      <c r="H6" s="19" t="n">
        <v>3295135.88</v>
      </c>
      <c r="I6" s="19" t="n">
        <v>751983.34</v>
      </c>
      <c r="J6" s="19" t="n">
        <v>723471.33</v>
      </c>
      <c r="K6" s="19" t="n">
        <v>1430399.74</v>
      </c>
      <c r="L6" s="20" t="n">
        <v>109654.5053</v>
      </c>
      <c r="M6" s="20" t="n">
        <v>279626.9583</v>
      </c>
      <c r="N6" s="21" t="n">
        <v>0.920555148151969</v>
      </c>
    </row>
    <row r="7" s="18" customFormat="true" ht="22.5" hidden="false" customHeight="true" outlineLevel="0" collapsed="false">
      <c r="A7" s="18" t="s">
        <v>23</v>
      </c>
      <c r="B7" s="19" t="n">
        <v>4482026</v>
      </c>
      <c r="C7" s="19" t="n">
        <v>3312698.2</v>
      </c>
      <c r="D7" s="19" t="n">
        <v>3252168.76</v>
      </c>
      <c r="E7" s="19" t="n">
        <v>3220143.77</v>
      </c>
      <c r="F7" s="19" t="n">
        <v>32024.99</v>
      </c>
      <c r="G7" s="19" t="n">
        <v>60529.44</v>
      </c>
      <c r="H7" s="19" t="n">
        <v>1169327.8</v>
      </c>
      <c r="I7" s="19" t="n">
        <v>59600.57</v>
      </c>
      <c r="J7" s="19" t="n">
        <v>343102.46</v>
      </c>
      <c r="K7" s="19" t="n">
        <v>577004.87</v>
      </c>
      <c r="L7" s="20" t="n">
        <v>13700.8471</v>
      </c>
      <c r="M7" s="20" t="n">
        <v>175919.0561</v>
      </c>
      <c r="N7" s="21" t="n">
        <v>0.966734307399328</v>
      </c>
    </row>
    <row r="8" s="18" customFormat="true" ht="22.5" hidden="false" customHeight="true" outlineLevel="0" collapsed="false">
      <c r="A8" s="18" t="s">
        <v>24</v>
      </c>
      <c r="B8" s="19" t="n">
        <v>4991586</v>
      </c>
      <c r="C8" s="19" t="n">
        <v>2865777.92</v>
      </c>
      <c r="D8" s="19" t="n">
        <v>2832654.54</v>
      </c>
      <c r="E8" s="19" t="n">
        <v>2807803.25</v>
      </c>
      <c r="F8" s="19" t="n">
        <v>24851.29</v>
      </c>
      <c r="G8" s="19" t="n">
        <v>33123.38</v>
      </c>
      <c r="H8" s="19" t="n">
        <v>2125808.08</v>
      </c>
      <c r="I8" s="19" t="n">
        <v>692382.77</v>
      </c>
      <c r="J8" s="19" t="n">
        <v>380368.87</v>
      </c>
      <c r="K8" s="19" t="n">
        <v>853394.87</v>
      </c>
      <c r="L8" s="20" t="n">
        <v>95953.6582</v>
      </c>
      <c r="M8" s="20" t="n">
        <v>103707.9022</v>
      </c>
      <c r="N8" s="21" t="n">
        <v>0.867174313353632</v>
      </c>
    </row>
    <row r="9" s="18" customFormat="true" ht="23.25" hidden="false" customHeight="true" outlineLevel="0" collapsed="false">
      <c r="A9" s="18" t="s">
        <v>25</v>
      </c>
      <c r="B9" s="19" t="n">
        <v>1524134</v>
      </c>
      <c r="C9" s="19" t="n">
        <v>1071807.04</v>
      </c>
      <c r="D9" s="19" t="n">
        <v>1027008.81</v>
      </c>
      <c r="E9" s="19" t="n">
        <v>1021189.44</v>
      </c>
      <c r="F9" s="19" t="n">
        <v>5819.37</v>
      </c>
      <c r="G9" s="19" t="n">
        <v>44798.23</v>
      </c>
      <c r="H9" s="19" t="n">
        <v>452326.96</v>
      </c>
      <c r="I9" s="19" t="n">
        <v>75153.01</v>
      </c>
      <c r="J9" s="19" t="n">
        <v>111813.23</v>
      </c>
      <c r="K9" s="19" t="n">
        <v>207186.02</v>
      </c>
      <c r="L9" s="20" t="n">
        <v>23538.498</v>
      </c>
      <c r="M9" s="20" t="n">
        <v>34636.2109</v>
      </c>
      <c r="N9" s="21" t="n">
        <v>0.542949409998277</v>
      </c>
    </row>
    <row r="10" customFormat="false" ht="21" hidden="false" customHeight="true" outlineLevel="0" collapsed="false">
      <c r="A10" s="22" t="s">
        <v>23</v>
      </c>
      <c r="B10" s="23" t="n">
        <v>722158</v>
      </c>
      <c r="C10" s="23" t="n">
        <v>561177.1</v>
      </c>
      <c r="D10" s="23" t="n">
        <v>536766.38</v>
      </c>
      <c r="E10" s="23" t="n">
        <v>533204.61</v>
      </c>
      <c r="F10" s="23" t="n">
        <v>3561.77</v>
      </c>
      <c r="G10" s="23" t="n">
        <v>24410.71</v>
      </c>
      <c r="H10" s="23" t="n">
        <v>160980.9</v>
      </c>
      <c r="I10" s="23" t="n">
        <v>9167.78</v>
      </c>
      <c r="J10" s="23" t="n">
        <v>45500.85</v>
      </c>
      <c r="K10" s="23" t="n">
        <v>80295.86</v>
      </c>
      <c r="L10" s="24" t="n">
        <v>2860.8143</v>
      </c>
      <c r="M10" s="24" t="n">
        <v>23155.6022</v>
      </c>
      <c r="N10" s="25" t="n">
        <v>0.634696248296661</v>
      </c>
    </row>
    <row r="11" customFormat="false" ht="21" hidden="false" customHeight="true" outlineLevel="0" collapsed="false">
      <c r="A11" s="22" t="s">
        <v>24</v>
      </c>
      <c r="B11" s="23" t="n">
        <v>801976</v>
      </c>
      <c r="C11" s="23" t="n">
        <v>510629.94</v>
      </c>
      <c r="D11" s="23" t="n">
        <v>490242.43</v>
      </c>
      <c r="E11" s="23" t="n">
        <v>487984.82</v>
      </c>
      <c r="F11" s="23" t="n">
        <v>2257.61</v>
      </c>
      <c r="G11" s="23" t="n">
        <v>20387.51</v>
      </c>
      <c r="H11" s="23" t="n">
        <v>291346.06</v>
      </c>
      <c r="I11" s="23" t="n">
        <v>65985.23</v>
      </c>
      <c r="J11" s="23" t="n">
        <v>66312.38</v>
      </c>
      <c r="K11" s="23" t="n">
        <v>126890.16</v>
      </c>
      <c r="L11" s="24" t="n">
        <v>20677.6837</v>
      </c>
      <c r="M11" s="24" t="n">
        <v>11480.6087</v>
      </c>
      <c r="N11" s="25" t="n">
        <v>0.442122528107146</v>
      </c>
    </row>
    <row r="12" s="18" customFormat="true" ht="23.25" hidden="false" customHeight="true" outlineLevel="0" collapsed="false">
      <c r="A12" s="18" t="s">
        <v>26</v>
      </c>
      <c r="B12" s="19" t="n">
        <v>327535</v>
      </c>
      <c r="C12" s="19" t="n">
        <v>224746.45</v>
      </c>
      <c r="D12" s="19" t="n">
        <v>224746.45</v>
      </c>
      <c r="E12" s="19" t="n">
        <v>223818.25</v>
      </c>
      <c r="F12" s="19" t="n">
        <v>928.19</v>
      </c>
      <c r="G12" s="19" t="s">
        <v>27</v>
      </c>
      <c r="H12" s="19" t="n">
        <v>102788.56</v>
      </c>
      <c r="I12" s="19" t="n">
        <v>16428.86</v>
      </c>
      <c r="J12" s="19" t="n">
        <v>26029.87</v>
      </c>
      <c r="K12" s="19" t="n">
        <v>46073.55</v>
      </c>
      <c r="L12" s="20" t="n">
        <v>2458.0293</v>
      </c>
      <c r="M12" s="20" t="n">
        <v>11798.2539</v>
      </c>
      <c r="N12" s="21" t="n">
        <v>0.412994287562718</v>
      </c>
    </row>
    <row r="13" customFormat="false" ht="21" hidden="false" customHeight="true" outlineLevel="0" collapsed="false">
      <c r="A13" s="22" t="s">
        <v>23</v>
      </c>
      <c r="B13" s="23" t="n">
        <v>155177</v>
      </c>
      <c r="C13" s="23" t="n">
        <v>116952.87</v>
      </c>
      <c r="D13" s="23" t="n">
        <v>116952.87</v>
      </c>
      <c r="E13" s="23" t="n">
        <v>116581.9</v>
      </c>
      <c r="F13" s="23" t="n">
        <v>370.97</v>
      </c>
      <c r="G13" s="23" t="s">
        <v>27</v>
      </c>
      <c r="H13" s="23" t="n">
        <v>38224.13</v>
      </c>
      <c r="I13" s="23" t="n">
        <v>388</v>
      </c>
      <c r="J13" s="23" t="n">
        <v>12461.14</v>
      </c>
      <c r="K13" s="23" t="n">
        <v>18396.27</v>
      </c>
      <c r="L13" s="24" t="n">
        <v>706.1358</v>
      </c>
      <c r="M13" s="24" t="n">
        <v>6272.5954</v>
      </c>
      <c r="N13" s="25" t="n">
        <v>0.317196149183855</v>
      </c>
    </row>
    <row r="14" customFormat="false" ht="21" hidden="false" customHeight="true" outlineLevel="0" collapsed="false">
      <c r="A14" s="22" t="s">
        <v>24</v>
      </c>
      <c r="B14" s="23" t="n">
        <v>172358</v>
      </c>
      <c r="C14" s="23" t="n">
        <v>107793.58</v>
      </c>
      <c r="D14" s="23" t="n">
        <v>107793.58</v>
      </c>
      <c r="E14" s="23" t="n">
        <v>107236.35</v>
      </c>
      <c r="F14" s="23" t="n">
        <v>557.23</v>
      </c>
      <c r="G14" s="23" t="s">
        <v>27</v>
      </c>
      <c r="H14" s="23" t="n">
        <v>64564.42</v>
      </c>
      <c r="I14" s="23" t="n">
        <v>16040.86</v>
      </c>
      <c r="J14" s="23" t="n">
        <v>13568.73</v>
      </c>
      <c r="K14" s="23" t="n">
        <v>27677.28</v>
      </c>
      <c r="L14" s="24" t="n">
        <v>1751.8935</v>
      </c>
      <c r="M14" s="24" t="n">
        <v>5525.6585</v>
      </c>
      <c r="N14" s="25" t="n">
        <v>0.516941732522475</v>
      </c>
    </row>
    <row r="15" s="18" customFormat="true" ht="23.25" hidden="false" customHeight="true" outlineLevel="0" collapsed="false">
      <c r="A15" s="18" t="s">
        <v>28</v>
      </c>
      <c r="B15" s="19" t="n">
        <v>580788</v>
      </c>
      <c r="C15" s="19" t="n">
        <v>357720.16</v>
      </c>
      <c r="D15" s="19" t="n">
        <v>350406.26</v>
      </c>
      <c r="E15" s="19" t="n">
        <v>343195.51</v>
      </c>
      <c r="F15" s="19" t="n">
        <v>7210.75</v>
      </c>
      <c r="G15" s="19" t="n">
        <v>7313.89</v>
      </c>
      <c r="H15" s="19" t="n">
        <v>223067.84</v>
      </c>
      <c r="I15" s="19" t="n">
        <v>46926.54</v>
      </c>
      <c r="J15" s="19" t="n">
        <v>47646.41</v>
      </c>
      <c r="K15" s="19" t="n">
        <v>102339.09</v>
      </c>
      <c r="L15" s="20" t="n">
        <v>9576.7435</v>
      </c>
      <c r="M15" s="20" t="n">
        <v>16579.0611</v>
      </c>
      <c r="N15" s="21" t="n">
        <v>2.01575164228932</v>
      </c>
    </row>
    <row r="16" customFormat="false" ht="21" hidden="false" customHeight="true" outlineLevel="0" collapsed="false">
      <c r="A16" s="22" t="s">
        <v>23</v>
      </c>
      <c r="B16" s="23" t="n">
        <v>274665</v>
      </c>
      <c r="C16" s="23" t="n">
        <v>190955.03</v>
      </c>
      <c r="D16" s="23" t="n">
        <v>185449.02</v>
      </c>
      <c r="E16" s="23" t="n">
        <v>181776.39</v>
      </c>
      <c r="F16" s="23" t="n">
        <v>3672.63</v>
      </c>
      <c r="G16" s="23" t="n">
        <v>5506.01</v>
      </c>
      <c r="H16" s="23" t="n">
        <v>83709.97</v>
      </c>
      <c r="I16" s="23" t="n">
        <v>4647.78</v>
      </c>
      <c r="J16" s="23" t="n">
        <v>25017.48</v>
      </c>
      <c r="K16" s="23" t="n">
        <v>43119.84</v>
      </c>
      <c r="L16" s="24" t="n">
        <v>1120.8407</v>
      </c>
      <c r="M16" s="24" t="n">
        <v>9804.0306</v>
      </c>
      <c r="N16" s="25" t="n">
        <v>1.92329576235829</v>
      </c>
    </row>
    <row r="17" customFormat="false" ht="21" hidden="false" customHeight="true" outlineLevel="0" collapsed="false">
      <c r="A17" s="22" t="s">
        <v>24</v>
      </c>
      <c r="B17" s="23" t="n">
        <v>306123</v>
      </c>
      <c r="C17" s="23" t="n">
        <v>166765.13</v>
      </c>
      <c r="D17" s="23" t="n">
        <v>164957.24</v>
      </c>
      <c r="E17" s="23" t="n">
        <v>161419.12</v>
      </c>
      <c r="F17" s="23" t="n">
        <v>3538.12</v>
      </c>
      <c r="G17" s="23" t="n">
        <v>1807.88</v>
      </c>
      <c r="H17" s="23" t="n">
        <v>139357.87</v>
      </c>
      <c r="I17" s="23" t="n">
        <v>42278.76</v>
      </c>
      <c r="J17" s="23" t="n">
        <v>22628.93</v>
      </c>
      <c r="K17" s="23" t="n">
        <v>59219.24</v>
      </c>
      <c r="L17" s="24" t="n">
        <v>8455.9028</v>
      </c>
      <c r="M17" s="24" t="n">
        <v>6775.0305</v>
      </c>
      <c r="N17" s="25" t="n">
        <v>2.1216185901693</v>
      </c>
    </row>
    <row r="18" s="18" customFormat="true" ht="23.25" hidden="false" customHeight="true" outlineLevel="0" collapsed="false">
      <c r="A18" s="18" t="s">
        <v>29</v>
      </c>
      <c r="B18" s="19" t="n">
        <v>335142</v>
      </c>
      <c r="C18" s="19" t="n">
        <v>202913.46</v>
      </c>
      <c r="D18" s="19" t="n">
        <v>201281.14</v>
      </c>
      <c r="E18" s="19" t="n">
        <v>200311.55</v>
      </c>
      <c r="F18" s="19" t="n">
        <v>969.6</v>
      </c>
      <c r="G18" s="19" t="n">
        <v>1632.32</v>
      </c>
      <c r="H18" s="19" t="n">
        <v>132228.53</v>
      </c>
      <c r="I18" s="19" t="n">
        <v>40105.94</v>
      </c>
      <c r="J18" s="19" t="n">
        <v>27747.7</v>
      </c>
      <c r="K18" s="19" t="n">
        <v>48185.03</v>
      </c>
      <c r="L18" s="20" t="n">
        <v>5363.236</v>
      </c>
      <c r="M18" s="20" t="n">
        <v>10826.6305</v>
      </c>
      <c r="N18" s="21" t="n">
        <v>0.477839173409196</v>
      </c>
    </row>
    <row r="19" customFormat="false" ht="21" hidden="false" customHeight="true" outlineLevel="0" collapsed="false">
      <c r="A19" s="22" t="s">
        <v>23</v>
      </c>
      <c r="B19" s="23" t="n">
        <v>158486</v>
      </c>
      <c r="C19" s="23" t="n">
        <v>113151.89</v>
      </c>
      <c r="D19" s="23" t="n">
        <v>111769.49</v>
      </c>
      <c r="E19" s="23" t="n">
        <v>111237.26</v>
      </c>
      <c r="F19" s="23" t="n">
        <v>532.23</v>
      </c>
      <c r="G19" s="23" t="n">
        <v>1382.39</v>
      </c>
      <c r="H19" s="23" t="n">
        <v>45334.12</v>
      </c>
      <c r="I19" s="23" t="n">
        <v>5417.49</v>
      </c>
      <c r="J19" s="23" t="n">
        <v>13217.4</v>
      </c>
      <c r="K19" s="23" t="n">
        <v>19197.78</v>
      </c>
      <c r="L19" s="24" t="n">
        <v>463.2416</v>
      </c>
      <c r="M19" s="24" t="n">
        <v>7038.209</v>
      </c>
      <c r="N19" s="25" t="n">
        <v>0.470367750817065</v>
      </c>
    </row>
    <row r="20" customFormat="false" ht="21" hidden="false" customHeight="true" outlineLevel="0" collapsed="false">
      <c r="A20" s="22" t="s">
        <v>24</v>
      </c>
      <c r="B20" s="23" t="n">
        <v>176656</v>
      </c>
      <c r="C20" s="23" t="n">
        <v>89761.58</v>
      </c>
      <c r="D20" s="23" t="n">
        <v>89511.65</v>
      </c>
      <c r="E20" s="23" t="n">
        <v>89074.28</v>
      </c>
      <c r="F20" s="23" t="n">
        <v>437.37</v>
      </c>
      <c r="G20" s="23" t="n">
        <v>249.93</v>
      </c>
      <c r="H20" s="23" t="n">
        <v>86894.42</v>
      </c>
      <c r="I20" s="23" t="n">
        <v>34688.45</v>
      </c>
      <c r="J20" s="23" t="n">
        <v>14530.3</v>
      </c>
      <c r="K20" s="23" t="n">
        <v>28987.25</v>
      </c>
      <c r="L20" s="24" t="n">
        <v>4899.9944</v>
      </c>
      <c r="M20" s="24" t="n">
        <v>3788.4215</v>
      </c>
      <c r="N20" s="25" t="n">
        <v>0.487257465833378</v>
      </c>
    </row>
    <row r="21" s="18" customFormat="true" ht="23.25" hidden="false" customHeight="true" outlineLevel="0" collapsed="false">
      <c r="A21" s="18" t="s">
        <v>30</v>
      </c>
      <c r="B21" s="19" t="n">
        <v>303410</v>
      </c>
      <c r="C21" s="19" t="n">
        <v>190490.14</v>
      </c>
      <c r="D21" s="19" t="n">
        <v>187453.28</v>
      </c>
      <c r="E21" s="19" t="n">
        <v>184680.73</v>
      </c>
      <c r="F21" s="19" t="n">
        <v>2772.55</v>
      </c>
      <c r="G21" s="19" t="n">
        <v>3036.86</v>
      </c>
      <c r="H21" s="19" t="n">
        <v>112919.86</v>
      </c>
      <c r="I21" s="19" t="n">
        <v>27726.34</v>
      </c>
      <c r="J21" s="19" t="n">
        <v>26222.22</v>
      </c>
      <c r="K21" s="19" t="n">
        <v>44700.06</v>
      </c>
      <c r="L21" s="20" t="n">
        <v>2943.4798</v>
      </c>
      <c r="M21" s="20" t="n">
        <v>11327.7524</v>
      </c>
      <c r="N21" s="21" t="n">
        <v>1.45548215776418</v>
      </c>
    </row>
    <row r="22" customFormat="false" ht="21" hidden="false" customHeight="true" outlineLevel="0" collapsed="false">
      <c r="A22" s="22" t="s">
        <v>23</v>
      </c>
      <c r="B22" s="23" t="n">
        <v>143471</v>
      </c>
      <c r="C22" s="23" t="n">
        <v>101290.19</v>
      </c>
      <c r="D22" s="23" t="n">
        <v>98878.74</v>
      </c>
      <c r="E22" s="23" t="n">
        <v>98714.27</v>
      </c>
      <c r="F22" s="23" t="n">
        <v>164.47</v>
      </c>
      <c r="G22" s="23" t="n">
        <v>2411.45</v>
      </c>
      <c r="H22" s="23" t="n">
        <v>42180.81</v>
      </c>
      <c r="I22" s="23" t="n">
        <v>2480.76</v>
      </c>
      <c r="J22" s="23" t="n">
        <v>13177.82</v>
      </c>
      <c r="K22" s="23" t="n">
        <v>18855.71</v>
      </c>
      <c r="L22" s="24" t="n">
        <v>225.7723</v>
      </c>
      <c r="M22" s="24" t="n">
        <v>7440.753</v>
      </c>
      <c r="N22" s="25" t="n">
        <v>0.162375053299831</v>
      </c>
    </row>
    <row r="23" customFormat="false" ht="21" hidden="false" customHeight="true" outlineLevel="0" collapsed="false">
      <c r="A23" s="22" t="s">
        <v>24</v>
      </c>
      <c r="B23" s="23" t="n">
        <v>159939</v>
      </c>
      <c r="C23" s="23" t="n">
        <v>89199.95</v>
      </c>
      <c r="D23" s="23" t="n">
        <v>88574.54</v>
      </c>
      <c r="E23" s="23" t="n">
        <v>85966.46</v>
      </c>
      <c r="F23" s="23" t="n">
        <v>2608.08</v>
      </c>
      <c r="G23" s="23" t="n">
        <v>625.41</v>
      </c>
      <c r="H23" s="23" t="n">
        <v>70739.05</v>
      </c>
      <c r="I23" s="23" t="n">
        <v>25245.58</v>
      </c>
      <c r="J23" s="23" t="n">
        <v>13044.41</v>
      </c>
      <c r="K23" s="23" t="n">
        <v>25844.35</v>
      </c>
      <c r="L23" s="24" t="n">
        <v>2717.7075</v>
      </c>
      <c r="M23" s="24" t="n">
        <v>3886.9994</v>
      </c>
      <c r="N23" s="25" t="n">
        <v>2.92385814117609</v>
      </c>
    </row>
    <row r="24" s="27" customFormat="true" ht="7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30.75" hidden="false" customHeight="true" outlineLevel="0" collapsed="false">
      <c r="A25" s="3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25"/>
    </row>
    <row r="26" customFormat="false" ht="13.5" hidden="false" customHeight="true" outlineLevel="0" collapsed="false">
      <c r="A26" s="3"/>
      <c r="B26" s="4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25"/>
    </row>
    <row r="27" s="11" customFormat="true" ht="20.25" hidden="false" customHeight="true" outlineLevel="0" collapsed="false">
      <c r="A27" s="6"/>
      <c r="B27" s="7" t="s">
        <v>1</v>
      </c>
      <c r="C27" s="8"/>
      <c r="D27" s="9" t="s">
        <v>2</v>
      </c>
      <c r="E27" s="9"/>
      <c r="F27" s="9"/>
      <c r="G27" s="9"/>
      <c r="H27" s="9" t="s">
        <v>3</v>
      </c>
      <c r="I27" s="9"/>
      <c r="J27" s="9"/>
      <c r="K27" s="9"/>
      <c r="L27" s="9"/>
      <c r="M27" s="9"/>
      <c r="N27" s="10" t="s">
        <v>4</v>
      </c>
    </row>
    <row r="28" s="11" customFormat="true" ht="20.25" hidden="false" customHeight="true" outlineLevel="0" collapsed="false">
      <c r="A28" s="12" t="s">
        <v>5</v>
      </c>
      <c r="B28" s="13" t="s">
        <v>6</v>
      </c>
      <c r="C28" s="12"/>
      <c r="D28" s="8"/>
      <c r="E28" s="9" t="s">
        <v>7</v>
      </c>
      <c r="F28" s="8"/>
      <c r="G28" s="13" t="s">
        <v>8</v>
      </c>
      <c r="H28" s="12"/>
      <c r="I28" s="12"/>
      <c r="J28" s="12"/>
      <c r="K28" s="13" t="s">
        <v>9</v>
      </c>
      <c r="L28" s="7" t="s">
        <v>10</v>
      </c>
      <c r="M28" s="6"/>
      <c r="N28" s="14" t="s">
        <v>11</v>
      </c>
    </row>
    <row r="29" s="11" customFormat="true" ht="20.25" hidden="false" customHeight="true" outlineLevel="0" collapsed="false">
      <c r="A29" s="15"/>
      <c r="B29" s="16" t="s">
        <v>12</v>
      </c>
      <c r="C29" s="16" t="s">
        <v>13</v>
      </c>
      <c r="D29" s="16" t="s">
        <v>13</v>
      </c>
      <c r="E29" s="16" t="s">
        <v>14</v>
      </c>
      <c r="F29" s="16" t="s">
        <v>15</v>
      </c>
      <c r="G29" s="16" t="s">
        <v>16</v>
      </c>
      <c r="H29" s="16" t="s">
        <v>13</v>
      </c>
      <c r="I29" s="16" t="s">
        <v>17</v>
      </c>
      <c r="J29" s="16" t="s">
        <v>18</v>
      </c>
      <c r="K29" s="16" t="s">
        <v>19</v>
      </c>
      <c r="L29" s="16" t="s">
        <v>20</v>
      </c>
      <c r="M29" s="16" t="s">
        <v>21</v>
      </c>
      <c r="N29" s="17"/>
    </row>
    <row r="30" s="18" customFormat="true" ht="24.75" hidden="false" customHeight="true" outlineLevel="0" collapsed="false">
      <c r="A30" s="18" t="s">
        <v>32</v>
      </c>
      <c r="B30" s="19" t="n">
        <v>369169</v>
      </c>
      <c r="C30" s="19" t="n">
        <v>251245.58</v>
      </c>
      <c r="D30" s="19" t="n">
        <v>251245.58</v>
      </c>
      <c r="E30" s="19" t="n">
        <v>250811.75</v>
      </c>
      <c r="F30" s="19" t="n">
        <v>433.83</v>
      </c>
      <c r="G30" s="19" t="s">
        <v>27</v>
      </c>
      <c r="H30" s="19" t="n">
        <v>117923.42</v>
      </c>
      <c r="I30" s="19" t="n">
        <v>29748.67</v>
      </c>
      <c r="J30" s="19" t="n">
        <v>23791.16</v>
      </c>
      <c r="K30" s="19" t="n">
        <v>52455.43</v>
      </c>
      <c r="L30" s="20" t="n">
        <v>2199.4216</v>
      </c>
      <c r="M30" s="20" t="n">
        <v>9728.729</v>
      </c>
      <c r="N30" s="21" t="n">
        <v>0.172671694363738</v>
      </c>
    </row>
    <row r="31" customFormat="false" ht="19.5" hidden="false" customHeight="true" outlineLevel="0" collapsed="false">
      <c r="A31" s="22" t="s">
        <v>23</v>
      </c>
      <c r="B31" s="23" t="n">
        <v>174574</v>
      </c>
      <c r="C31" s="23" t="n">
        <v>130541.85</v>
      </c>
      <c r="D31" s="23" t="n">
        <v>130541.85</v>
      </c>
      <c r="E31" s="23" t="n">
        <v>130153.82</v>
      </c>
      <c r="F31" s="23" t="n">
        <v>388.03</v>
      </c>
      <c r="G31" s="23" t="s">
        <v>27</v>
      </c>
      <c r="H31" s="23" t="n">
        <v>44032.15</v>
      </c>
      <c r="I31" s="23" t="n">
        <v>2612.59</v>
      </c>
      <c r="J31" s="23" t="n">
        <v>12275.53</v>
      </c>
      <c r="K31" s="23" t="n">
        <v>21865.36</v>
      </c>
      <c r="L31" s="24" t="n">
        <v>1517.2476</v>
      </c>
      <c r="M31" s="24" t="n">
        <v>5761.4261</v>
      </c>
      <c r="N31" s="25" t="n">
        <v>0.297245672556349</v>
      </c>
    </row>
    <row r="32" customFormat="false" ht="19.5" hidden="false" customHeight="true" outlineLevel="0" collapsed="false">
      <c r="A32" s="22" t="s">
        <v>24</v>
      </c>
      <c r="B32" s="23" t="n">
        <v>194595</v>
      </c>
      <c r="C32" s="23" t="n">
        <v>120703.73</v>
      </c>
      <c r="D32" s="23" t="n">
        <v>120703.73</v>
      </c>
      <c r="E32" s="23" t="n">
        <v>120657.93</v>
      </c>
      <c r="F32" s="23" t="n">
        <v>45.8</v>
      </c>
      <c r="G32" s="23" t="s">
        <v>27</v>
      </c>
      <c r="H32" s="23" t="n">
        <v>73891.27</v>
      </c>
      <c r="I32" s="23" t="n">
        <v>27136.09</v>
      </c>
      <c r="J32" s="23" t="n">
        <v>11515.64</v>
      </c>
      <c r="K32" s="23" t="n">
        <v>30590.07</v>
      </c>
      <c r="L32" s="24" t="n">
        <v>682.174</v>
      </c>
      <c r="M32" s="24" t="n">
        <v>3967.3029</v>
      </c>
      <c r="N32" s="25" t="s">
        <v>33</v>
      </c>
    </row>
    <row r="33" s="18" customFormat="true" ht="24.75" hidden="false" customHeight="true" outlineLevel="0" collapsed="false">
      <c r="A33" s="18" t="s">
        <v>34</v>
      </c>
      <c r="B33" s="19" t="n">
        <v>298150</v>
      </c>
      <c r="C33" s="19" t="n">
        <v>180459.92</v>
      </c>
      <c r="D33" s="19" t="n">
        <v>179617.61</v>
      </c>
      <c r="E33" s="19" t="n">
        <v>178102.77</v>
      </c>
      <c r="F33" s="19" t="n">
        <v>1514.84</v>
      </c>
      <c r="G33" s="19" t="n">
        <v>842.31</v>
      </c>
      <c r="H33" s="19" t="n">
        <v>117690.08</v>
      </c>
      <c r="I33" s="19" t="n">
        <v>25945.57</v>
      </c>
      <c r="J33" s="19" t="n">
        <v>33213.72</v>
      </c>
      <c r="K33" s="19" t="n">
        <v>49938.05</v>
      </c>
      <c r="L33" s="20" t="n">
        <v>1642.5971</v>
      </c>
      <c r="M33" s="20" t="n">
        <v>6950.1532</v>
      </c>
      <c r="N33" s="21" t="n">
        <v>0.83943293336271</v>
      </c>
    </row>
    <row r="34" customFormat="false" ht="19.5" hidden="false" customHeight="true" outlineLevel="0" collapsed="false">
      <c r="A34" s="22" t="s">
        <v>23</v>
      </c>
      <c r="B34" s="23" t="n">
        <v>140996</v>
      </c>
      <c r="C34" s="23" t="n">
        <v>99618.05</v>
      </c>
      <c r="D34" s="23" t="n">
        <v>99065.37</v>
      </c>
      <c r="E34" s="23" t="n">
        <v>98115.45</v>
      </c>
      <c r="F34" s="23" t="n">
        <v>949.92</v>
      </c>
      <c r="G34" s="23" t="n">
        <v>552.68</v>
      </c>
      <c r="H34" s="23" t="n">
        <v>41377.95</v>
      </c>
      <c r="I34" s="23" t="n">
        <v>2323.53</v>
      </c>
      <c r="J34" s="23" t="n">
        <v>15602.93</v>
      </c>
      <c r="K34" s="23" t="n">
        <v>18970.02</v>
      </c>
      <c r="L34" s="24" t="n">
        <v>108.5148</v>
      </c>
      <c r="M34" s="24" t="n">
        <v>4372.951</v>
      </c>
      <c r="N34" s="25" t="n">
        <v>0.953562130557665</v>
      </c>
    </row>
    <row r="35" customFormat="false" ht="19.5" hidden="false" customHeight="true" outlineLevel="0" collapsed="false">
      <c r="A35" s="22" t="s">
        <v>24</v>
      </c>
      <c r="B35" s="23" t="n">
        <v>157154</v>
      </c>
      <c r="C35" s="23" t="n">
        <v>80841.87</v>
      </c>
      <c r="D35" s="23" t="n">
        <v>80552.24</v>
      </c>
      <c r="E35" s="23" t="n">
        <v>79987.32</v>
      </c>
      <c r="F35" s="23" t="n">
        <v>564.92</v>
      </c>
      <c r="G35" s="23" t="n">
        <v>289.63</v>
      </c>
      <c r="H35" s="23" t="n">
        <v>76312.13</v>
      </c>
      <c r="I35" s="23" t="n">
        <v>23622.04</v>
      </c>
      <c r="J35" s="23" t="n">
        <v>17610.78</v>
      </c>
      <c r="K35" s="23" t="n">
        <v>30968.02</v>
      </c>
      <c r="L35" s="24" t="n">
        <v>1534.0823</v>
      </c>
      <c r="M35" s="24" t="n">
        <v>2577.2022</v>
      </c>
      <c r="N35" s="25" t="n">
        <v>0.698796304439766</v>
      </c>
    </row>
    <row r="36" s="18" customFormat="true" ht="24.75" hidden="false" customHeight="true" outlineLevel="0" collapsed="false">
      <c r="A36" s="18" t="s">
        <v>35</v>
      </c>
      <c r="B36" s="19" t="n">
        <v>958652</v>
      </c>
      <c r="C36" s="19" t="n">
        <v>608572.51</v>
      </c>
      <c r="D36" s="19" t="n">
        <v>604444.07</v>
      </c>
      <c r="E36" s="19" t="n">
        <v>600469.26</v>
      </c>
      <c r="F36" s="19" t="n">
        <v>3974.81</v>
      </c>
      <c r="G36" s="19" t="n">
        <v>4128.44</v>
      </c>
      <c r="H36" s="19" t="n">
        <v>350079.49</v>
      </c>
      <c r="I36" s="19" t="n">
        <v>78198.22</v>
      </c>
      <c r="J36" s="19" t="n">
        <v>79932.83</v>
      </c>
      <c r="K36" s="19" t="n">
        <v>152731.54</v>
      </c>
      <c r="L36" s="20" t="n">
        <v>14638.4604</v>
      </c>
      <c r="M36" s="20" t="n">
        <v>24578.4445</v>
      </c>
      <c r="N36" s="21" t="n">
        <v>0.6531366328065</v>
      </c>
    </row>
    <row r="37" customFormat="false" ht="20.25" hidden="false" customHeight="true" outlineLevel="0" collapsed="false">
      <c r="A37" s="22" t="s">
        <v>23</v>
      </c>
      <c r="B37" s="23" t="n">
        <v>453476</v>
      </c>
      <c r="C37" s="23" t="n">
        <v>335931.29</v>
      </c>
      <c r="D37" s="23" t="n">
        <v>334159.35</v>
      </c>
      <c r="E37" s="23" t="n">
        <v>331320.37</v>
      </c>
      <c r="F37" s="23" t="n">
        <v>2838.97</v>
      </c>
      <c r="G37" s="23" t="n">
        <v>1771.94</v>
      </c>
      <c r="H37" s="23" t="n">
        <v>117544.71</v>
      </c>
      <c r="I37" s="23" t="n">
        <v>2209.24</v>
      </c>
      <c r="J37" s="23" t="n">
        <v>39191.09</v>
      </c>
      <c r="K37" s="23" t="n">
        <v>61642.3</v>
      </c>
      <c r="L37" s="24" t="n">
        <v>1216.0979</v>
      </c>
      <c r="M37" s="24" t="n">
        <v>13285.9753</v>
      </c>
      <c r="N37" s="25" t="n">
        <v>0.8451043664316</v>
      </c>
    </row>
    <row r="38" customFormat="false" ht="20.25" hidden="false" customHeight="true" outlineLevel="0" collapsed="false">
      <c r="A38" s="22" t="s">
        <v>24</v>
      </c>
      <c r="B38" s="23" t="n">
        <v>505176</v>
      </c>
      <c r="C38" s="23" t="n">
        <v>272641.22</v>
      </c>
      <c r="D38" s="23" t="n">
        <v>270284.72</v>
      </c>
      <c r="E38" s="23" t="n">
        <v>269148.88</v>
      </c>
      <c r="F38" s="23" t="n">
        <v>1135.84</v>
      </c>
      <c r="G38" s="23" t="n">
        <v>2356.5</v>
      </c>
      <c r="H38" s="23" t="n">
        <v>232534.78</v>
      </c>
      <c r="I38" s="23" t="n">
        <v>75988.98</v>
      </c>
      <c r="J38" s="23" t="n">
        <v>40741.74</v>
      </c>
      <c r="K38" s="23" t="n">
        <v>91089.23</v>
      </c>
      <c r="L38" s="24" t="n">
        <v>13422.3625</v>
      </c>
      <c r="M38" s="24" t="n">
        <v>11292.4692</v>
      </c>
      <c r="N38" s="25" t="n">
        <v>0.416606117006079</v>
      </c>
    </row>
    <row r="39" s="18" customFormat="true" ht="24.75" hidden="false" customHeight="true" outlineLevel="0" collapsed="false">
      <c r="A39" s="18" t="s">
        <v>36</v>
      </c>
      <c r="B39" s="19" t="n">
        <v>210023</v>
      </c>
      <c r="C39" s="19" t="n">
        <v>136002.98</v>
      </c>
      <c r="D39" s="19" t="n">
        <v>134085.04</v>
      </c>
      <c r="E39" s="19" t="n">
        <v>133913.59</v>
      </c>
      <c r="F39" s="19" t="n">
        <v>171.46</v>
      </c>
      <c r="G39" s="19" t="n">
        <v>1917.94</v>
      </c>
      <c r="H39" s="19" t="n">
        <v>74020.02</v>
      </c>
      <c r="I39" s="19" t="n">
        <v>16553.08</v>
      </c>
      <c r="J39" s="19" t="n">
        <v>11030.58</v>
      </c>
      <c r="K39" s="19" t="n">
        <v>39814.98</v>
      </c>
      <c r="L39" s="20" t="n">
        <v>472.5273</v>
      </c>
      <c r="M39" s="20" t="n">
        <v>6148.8554</v>
      </c>
      <c r="N39" s="21" t="n">
        <v>0.126070766978782</v>
      </c>
    </row>
    <row r="40" customFormat="false" ht="19.5" hidden="false" customHeight="true" outlineLevel="0" collapsed="false">
      <c r="A40" s="22" t="s">
        <v>23</v>
      </c>
      <c r="B40" s="23" t="n">
        <v>99327</v>
      </c>
      <c r="C40" s="23" t="n">
        <v>75588.2</v>
      </c>
      <c r="D40" s="23" t="n">
        <v>74620.28</v>
      </c>
      <c r="E40" s="23" t="n">
        <v>74567.5</v>
      </c>
      <c r="F40" s="23" t="n">
        <v>52.78</v>
      </c>
      <c r="G40" s="23" t="n">
        <v>967.92</v>
      </c>
      <c r="H40" s="23" t="n">
        <v>23738.8</v>
      </c>
      <c r="I40" s="23" t="n">
        <v>538.64</v>
      </c>
      <c r="J40" s="23" t="n">
        <v>4887.32</v>
      </c>
      <c r="K40" s="23" t="n">
        <v>14453.99</v>
      </c>
      <c r="L40" s="24" t="n">
        <v>38.2295</v>
      </c>
      <c r="M40" s="24" t="n">
        <v>3820.6257</v>
      </c>
      <c r="N40" s="25" t="n">
        <v>0.0698257135372982</v>
      </c>
    </row>
    <row r="41" customFormat="false" ht="19.5" hidden="false" customHeight="true" outlineLevel="0" collapsed="false">
      <c r="A41" s="22" t="s">
        <v>24</v>
      </c>
      <c r="B41" s="23" t="n">
        <v>110696</v>
      </c>
      <c r="C41" s="23" t="n">
        <v>60414.78</v>
      </c>
      <c r="D41" s="23" t="n">
        <v>59464.76</v>
      </c>
      <c r="E41" s="23" t="n">
        <v>59346.09</v>
      </c>
      <c r="F41" s="23" t="n">
        <v>118.67</v>
      </c>
      <c r="G41" s="23" t="n">
        <v>950.02</v>
      </c>
      <c r="H41" s="23" t="n">
        <v>50281.22</v>
      </c>
      <c r="I41" s="23" t="n">
        <v>16014.43</v>
      </c>
      <c r="J41" s="23" t="n">
        <v>6143.26</v>
      </c>
      <c r="K41" s="23" t="n">
        <v>25360.99</v>
      </c>
      <c r="L41" s="24" t="n">
        <v>434.2978</v>
      </c>
      <c r="M41" s="24" t="n">
        <v>2328.2297</v>
      </c>
      <c r="N41" s="25" t="n">
        <v>0.196425444237321</v>
      </c>
    </row>
    <row r="42" s="18" customFormat="true" ht="24.75" hidden="false" customHeight="true" outlineLevel="0" collapsed="false">
      <c r="A42" s="18" t="s">
        <v>37</v>
      </c>
      <c r="B42" s="19" t="n">
        <v>755584</v>
      </c>
      <c r="C42" s="19" t="n">
        <v>494696.5</v>
      </c>
      <c r="D42" s="19" t="n">
        <v>489800.39</v>
      </c>
      <c r="E42" s="19" t="n">
        <v>484896.27</v>
      </c>
      <c r="F42" s="19" t="n">
        <v>4904.12</v>
      </c>
      <c r="G42" s="19" t="n">
        <v>4896.11</v>
      </c>
      <c r="H42" s="19" t="n">
        <v>260887.5</v>
      </c>
      <c r="I42" s="19" t="n">
        <v>46754.44</v>
      </c>
      <c r="J42" s="19" t="n">
        <v>61506.34</v>
      </c>
      <c r="K42" s="19" t="n">
        <v>111541.3</v>
      </c>
      <c r="L42" s="20" t="n">
        <v>8074.2725</v>
      </c>
      <c r="M42" s="20" t="n">
        <v>33011.1487</v>
      </c>
      <c r="N42" s="21" t="n">
        <v>0.991339134196421</v>
      </c>
    </row>
    <row r="43" customFormat="false" ht="19.5" hidden="false" customHeight="true" outlineLevel="0" collapsed="false">
      <c r="A43" s="22" t="s">
        <v>23</v>
      </c>
      <c r="B43" s="23" t="n">
        <v>357370</v>
      </c>
      <c r="C43" s="23" t="n">
        <v>263910.06</v>
      </c>
      <c r="D43" s="23" t="n">
        <v>259158.6</v>
      </c>
      <c r="E43" s="23" t="n">
        <v>256289.19</v>
      </c>
      <c r="F43" s="23" t="n">
        <v>2869.41</v>
      </c>
      <c r="G43" s="23" t="n">
        <v>4751.46</v>
      </c>
      <c r="H43" s="23" t="n">
        <v>93459.94</v>
      </c>
      <c r="I43" s="23" t="n">
        <v>1003.33</v>
      </c>
      <c r="J43" s="23" t="n">
        <v>26238.08</v>
      </c>
      <c r="K43" s="23" t="n">
        <v>43960.85</v>
      </c>
      <c r="L43" s="24" t="n">
        <v>1426.7683</v>
      </c>
      <c r="M43" s="24" t="n">
        <v>20830.9042</v>
      </c>
      <c r="N43" s="25" t="n">
        <v>1.08726813975943</v>
      </c>
    </row>
    <row r="44" customFormat="false" ht="19.5" hidden="false" customHeight="true" outlineLevel="0" collapsed="false">
      <c r="A44" s="22" t="s">
        <v>24</v>
      </c>
      <c r="B44" s="23" t="n">
        <v>398214</v>
      </c>
      <c r="C44" s="23" t="n">
        <v>230786.44</v>
      </c>
      <c r="D44" s="23" t="n">
        <v>230641.79</v>
      </c>
      <c r="E44" s="23" t="n">
        <v>228607.09</v>
      </c>
      <c r="F44" s="23" t="n">
        <v>2034.71</v>
      </c>
      <c r="G44" s="23" t="n">
        <v>144.65</v>
      </c>
      <c r="H44" s="23" t="n">
        <v>167427.56</v>
      </c>
      <c r="I44" s="23" t="n">
        <v>45751.1</v>
      </c>
      <c r="J44" s="23" t="n">
        <v>35268.25</v>
      </c>
      <c r="K44" s="23" t="n">
        <v>67580.45</v>
      </c>
      <c r="L44" s="24" t="n">
        <v>6647.5042</v>
      </c>
      <c r="M44" s="24" t="n">
        <v>12180.2445</v>
      </c>
      <c r="N44" s="25" t="n">
        <v>0.881641919689909</v>
      </c>
    </row>
    <row r="45" s="18" customFormat="true" ht="24.75" hidden="false" customHeight="true" outlineLevel="0" collapsed="false">
      <c r="A45" s="18" t="s">
        <v>38</v>
      </c>
      <c r="B45" s="19" t="n">
        <v>227199</v>
      </c>
      <c r="C45" s="19" t="n">
        <v>151720.6</v>
      </c>
      <c r="D45" s="19" t="n">
        <v>149312.24</v>
      </c>
      <c r="E45" s="19" t="n">
        <v>148693.76</v>
      </c>
      <c r="F45" s="19" t="n">
        <v>618.48</v>
      </c>
      <c r="G45" s="19" t="n">
        <v>2408.37</v>
      </c>
      <c r="H45" s="19" t="n">
        <v>75478.4</v>
      </c>
      <c r="I45" s="19" t="n">
        <v>19801.79</v>
      </c>
      <c r="J45" s="19" t="n">
        <v>15773.74</v>
      </c>
      <c r="K45" s="19" t="n">
        <v>31175.97</v>
      </c>
      <c r="L45" s="20" t="n">
        <v>911.712</v>
      </c>
      <c r="M45" s="20" t="n">
        <v>7815.1908</v>
      </c>
      <c r="N45" s="21" t="n">
        <v>0.407644050972643</v>
      </c>
    </row>
    <row r="46" customFormat="false" ht="19.5" hidden="false" customHeight="true" outlineLevel="0" collapsed="false">
      <c r="A46" s="22" t="s">
        <v>23</v>
      </c>
      <c r="B46" s="23" t="n">
        <v>107432</v>
      </c>
      <c r="C46" s="23" t="n">
        <v>80708.64</v>
      </c>
      <c r="D46" s="23" t="n">
        <v>79166.79</v>
      </c>
      <c r="E46" s="23" t="n">
        <v>78609.37</v>
      </c>
      <c r="F46" s="23" t="n">
        <v>557.42</v>
      </c>
      <c r="G46" s="23" t="n">
        <v>1541.85</v>
      </c>
      <c r="H46" s="23" t="n">
        <v>26723.36</v>
      </c>
      <c r="I46" s="23" t="n">
        <v>2315.57</v>
      </c>
      <c r="J46" s="23" t="n">
        <v>7533.57</v>
      </c>
      <c r="K46" s="23" t="n">
        <v>11630.24</v>
      </c>
      <c r="L46" s="24" t="n">
        <v>458.4076</v>
      </c>
      <c r="M46" s="24" t="n">
        <v>4785.5767</v>
      </c>
      <c r="N46" s="25" t="n">
        <v>0.690657158886583</v>
      </c>
    </row>
    <row r="47" customFormat="false" ht="19.5" hidden="false" customHeight="true" outlineLevel="0" collapsed="false">
      <c r="A47" s="22" t="s">
        <v>24</v>
      </c>
      <c r="B47" s="23" t="n">
        <v>119767</v>
      </c>
      <c r="C47" s="23" t="n">
        <v>71011.96</v>
      </c>
      <c r="D47" s="23" t="n">
        <v>70145.45</v>
      </c>
      <c r="E47" s="23" t="n">
        <v>70084.39</v>
      </c>
      <c r="F47" s="23" t="n">
        <v>61.06</v>
      </c>
      <c r="G47" s="23" t="n">
        <v>866.51</v>
      </c>
      <c r="H47" s="23" t="n">
        <v>48755.04</v>
      </c>
      <c r="I47" s="23" t="n">
        <v>17486.22</v>
      </c>
      <c r="J47" s="23" t="n">
        <v>8240.17</v>
      </c>
      <c r="K47" s="23" t="n">
        <v>19545.73</v>
      </c>
      <c r="L47" s="24" t="n">
        <v>453.3044</v>
      </c>
      <c r="M47" s="24" t="n">
        <v>3029.6141</v>
      </c>
      <c r="N47" s="25" t="n">
        <v>0.0859855156793306</v>
      </c>
    </row>
    <row r="48" s="27" customFormat="true" ht="7.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31.5" hidden="false" customHeight="true" outlineLevel="0" collapsed="false">
      <c r="A49" s="3" t="str">
        <f aca="false">$A$25</f>
        <v>ตารางที่ 1 ประชากรอายุ 15 ปีขึ้นไป จำแนกตามสถานภาพแรงงาน และเพศ ภาคเหนือ เป็นรายจังหวัด ไตรมาสที่ 1 (มกราคม - มีนาคม) 2568 (ต่อ)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25"/>
    </row>
    <row r="50" customFormat="false" ht="13.5" hidden="false" customHeight="true" outlineLevel="0" collapsed="false">
      <c r="A50" s="3"/>
      <c r="B50" s="4"/>
      <c r="C50" s="4"/>
      <c r="D50" s="5"/>
      <c r="E50" s="5"/>
      <c r="F50" s="5"/>
      <c r="G50" s="5"/>
      <c r="H50" s="5"/>
      <c r="I50" s="5"/>
      <c r="J50" s="5"/>
      <c r="K50" s="5"/>
      <c r="L50" s="5"/>
      <c r="M50" s="5"/>
      <c r="N50" s="25"/>
    </row>
    <row r="51" s="11" customFormat="true" ht="20.25" hidden="false" customHeight="true" outlineLevel="0" collapsed="false">
      <c r="A51" s="6"/>
      <c r="B51" s="7" t="s">
        <v>1</v>
      </c>
      <c r="C51" s="8"/>
      <c r="D51" s="9" t="s">
        <v>2</v>
      </c>
      <c r="E51" s="9"/>
      <c r="F51" s="9"/>
      <c r="G51" s="9"/>
      <c r="H51" s="9" t="s">
        <v>3</v>
      </c>
      <c r="I51" s="9"/>
      <c r="J51" s="9"/>
      <c r="K51" s="9"/>
      <c r="L51" s="9"/>
      <c r="M51" s="9"/>
      <c r="N51" s="10" t="s">
        <v>4</v>
      </c>
    </row>
    <row r="52" s="11" customFormat="true" ht="20.25" hidden="false" customHeight="true" outlineLevel="0" collapsed="false">
      <c r="A52" s="12" t="s">
        <v>5</v>
      </c>
      <c r="B52" s="13" t="s">
        <v>6</v>
      </c>
      <c r="C52" s="12"/>
      <c r="D52" s="8"/>
      <c r="E52" s="9" t="s">
        <v>7</v>
      </c>
      <c r="F52" s="8"/>
      <c r="G52" s="13" t="s">
        <v>8</v>
      </c>
      <c r="H52" s="12"/>
      <c r="I52" s="12"/>
      <c r="J52" s="12"/>
      <c r="K52" s="13" t="s">
        <v>9</v>
      </c>
      <c r="L52" s="7" t="s">
        <v>10</v>
      </c>
      <c r="M52" s="6"/>
      <c r="N52" s="14" t="s">
        <v>11</v>
      </c>
    </row>
    <row r="53" s="11" customFormat="true" ht="20.25" hidden="false" customHeight="true" outlineLevel="0" collapsed="false">
      <c r="A53" s="15"/>
      <c r="B53" s="16" t="s">
        <v>12</v>
      </c>
      <c r="C53" s="16" t="s">
        <v>13</v>
      </c>
      <c r="D53" s="16" t="s">
        <v>13</v>
      </c>
      <c r="E53" s="16" t="s">
        <v>14</v>
      </c>
      <c r="F53" s="16" t="s">
        <v>15</v>
      </c>
      <c r="G53" s="16" t="s">
        <v>16</v>
      </c>
      <c r="H53" s="16" t="s">
        <v>13</v>
      </c>
      <c r="I53" s="16" t="s">
        <v>17</v>
      </c>
      <c r="J53" s="16" t="s">
        <v>18</v>
      </c>
      <c r="K53" s="16" t="s">
        <v>19</v>
      </c>
      <c r="L53" s="16" t="s">
        <v>20</v>
      </c>
      <c r="M53" s="16" t="s">
        <v>21</v>
      </c>
      <c r="N53" s="17"/>
    </row>
    <row r="54" s="18" customFormat="true" ht="24" hidden="false" customHeight="true" outlineLevel="0" collapsed="false">
      <c r="A54" s="18" t="s">
        <v>39</v>
      </c>
      <c r="B54" s="19" t="n">
        <v>665849</v>
      </c>
      <c r="C54" s="19" t="n">
        <v>433952.34</v>
      </c>
      <c r="D54" s="19" t="n">
        <v>433113.86</v>
      </c>
      <c r="E54" s="19" t="n">
        <v>424423.63</v>
      </c>
      <c r="F54" s="19" t="n">
        <v>8690.23</v>
      </c>
      <c r="G54" s="19" t="n">
        <v>838.48</v>
      </c>
      <c r="H54" s="19" t="n">
        <v>231896.66</v>
      </c>
      <c r="I54" s="19" t="n">
        <v>54212.55</v>
      </c>
      <c r="J54" s="19" t="n">
        <v>54463.69</v>
      </c>
      <c r="K54" s="19" t="n">
        <v>105834.35</v>
      </c>
      <c r="L54" s="20" t="n">
        <v>4052.0695</v>
      </c>
      <c r="M54" s="20" t="n">
        <v>13333.9986</v>
      </c>
      <c r="N54" s="21" t="n">
        <v>2.00257705719481</v>
      </c>
    </row>
    <row r="55" customFormat="false" ht="19.5" hidden="false" customHeight="true" outlineLevel="0" collapsed="false">
      <c r="A55" s="22" t="s">
        <v>23</v>
      </c>
      <c r="B55" s="23" t="n">
        <v>314964</v>
      </c>
      <c r="C55" s="23" t="n">
        <v>226954.8</v>
      </c>
      <c r="D55" s="23" t="n">
        <v>226116.31</v>
      </c>
      <c r="E55" s="23" t="n">
        <v>223068.64</v>
      </c>
      <c r="F55" s="23" t="n">
        <v>3047.68</v>
      </c>
      <c r="G55" s="23" t="n">
        <v>838.48</v>
      </c>
      <c r="H55" s="23" t="n">
        <v>88009.2</v>
      </c>
      <c r="I55" s="23" t="n">
        <v>4998.66</v>
      </c>
      <c r="J55" s="23" t="n">
        <v>27914.68</v>
      </c>
      <c r="K55" s="23" t="n">
        <v>44824.58</v>
      </c>
      <c r="L55" s="24" t="n">
        <v>797.5785</v>
      </c>
      <c r="M55" s="24" t="n">
        <v>9473.71</v>
      </c>
      <c r="N55" s="25" t="n">
        <v>1.34285769677486</v>
      </c>
    </row>
    <row r="56" customFormat="false" ht="19.5" hidden="false" customHeight="true" outlineLevel="0" collapsed="false">
      <c r="A56" s="22" t="s">
        <v>24</v>
      </c>
      <c r="B56" s="23" t="n">
        <v>350885</v>
      </c>
      <c r="C56" s="23" t="n">
        <v>206997.55</v>
      </c>
      <c r="D56" s="23" t="n">
        <v>206997.55</v>
      </c>
      <c r="E56" s="23" t="n">
        <v>201355</v>
      </c>
      <c r="F56" s="23" t="n">
        <v>5642.55</v>
      </c>
      <c r="G56" s="23" t="s">
        <v>27</v>
      </c>
      <c r="H56" s="23" t="n">
        <v>143887.46</v>
      </c>
      <c r="I56" s="23" t="n">
        <v>49213.89</v>
      </c>
      <c r="J56" s="23" t="n">
        <v>26549.01</v>
      </c>
      <c r="K56" s="23" t="n">
        <v>61009.78</v>
      </c>
      <c r="L56" s="24" t="n">
        <v>3254.491</v>
      </c>
      <c r="M56" s="24" t="n">
        <v>3860.2886</v>
      </c>
      <c r="N56" s="25" t="n">
        <v>2.72590182830666</v>
      </c>
    </row>
    <row r="57" s="18" customFormat="true" ht="24" hidden="false" customHeight="true" outlineLevel="0" collapsed="false">
      <c r="A57" s="18" t="s">
        <v>40</v>
      </c>
      <c r="B57" s="19" t="n">
        <v>457859</v>
      </c>
      <c r="C57" s="19" t="n">
        <v>288221.85</v>
      </c>
      <c r="D57" s="19" t="n">
        <v>282977.78</v>
      </c>
      <c r="E57" s="19" t="n">
        <v>277918.55</v>
      </c>
      <c r="F57" s="19" t="n">
        <v>5059.23</v>
      </c>
      <c r="G57" s="19" t="n">
        <v>5244.07</v>
      </c>
      <c r="H57" s="19" t="n">
        <v>169637.15</v>
      </c>
      <c r="I57" s="19" t="n">
        <v>53314.39</v>
      </c>
      <c r="J57" s="19" t="n">
        <v>22313.55</v>
      </c>
      <c r="K57" s="19" t="n">
        <v>67745.27</v>
      </c>
      <c r="L57" s="20" t="n">
        <v>9365.5999</v>
      </c>
      <c r="M57" s="20" t="n">
        <v>16898.3367</v>
      </c>
      <c r="N57" s="21" t="n">
        <v>1.75532493459465</v>
      </c>
    </row>
    <row r="58" customFormat="false" ht="19.5" hidden="false" customHeight="true" outlineLevel="0" collapsed="false">
      <c r="A58" s="22" t="s">
        <v>23</v>
      </c>
      <c r="B58" s="23" t="n">
        <v>216436</v>
      </c>
      <c r="C58" s="23" t="n">
        <v>157328.35</v>
      </c>
      <c r="D58" s="23" t="n">
        <v>154849.03</v>
      </c>
      <c r="E58" s="23" t="n">
        <v>150192.88</v>
      </c>
      <c r="F58" s="23" t="n">
        <v>4656.15</v>
      </c>
      <c r="G58" s="23" t="n">
        <v>2479.31</v>
      </c>
      <c r="H58" s="23" t="n">
        <v>59107.65</v>
      </c>
      <c r="I58" s="23" t="n">
        <v>5459.07</v>
      </c>
      <c r="J58" s="23" t="n">
        <v>10818.29</v>
      </c>
      <c r="K58" s="23" t="n">
        <v>31689.78</v>
      </c>
      <c r="L58" s="24" t="n">
        <v>714.3553</v>
      </c>
      <c r="M58" s="24" t="n">
        <v>10426.156</v>
      </c>
      <c r="N58" s="25" t="n">
        <v>2.95951111163373</v>
      </c>
    </row>
    <row r="59" customFormat="false" ht="19.5" hidden="false" customHeight="true" outlineLevel="0" collapsed="false">
      <c r="A59" s="22" t="s">
        <v>24</v>
      </c>
      <c r="B59" s="23" t="n">
        <v>241423</v>
      </c>
      <c r="C59" s="23" t="n">
        <v>130893.51</v>
      </c>
      <c r="D59" s="23" t="n">
        <v>128128.75</v>
      </c>
      <c r="E59" s="23" t="n">
        <v>127725.67</v>
      </c>
      <c r="F59" s="23" t="n">
        <v>403.08</v>
      </c>
      <c r="G59" s="23" t="n">
        <v>2764.76</v>
      </c>
      <c r="H59" s="23" t="n">
        <v>110529.5</v>
      </c>
      <c r="I59" s="23" t="n">
        <v>47855.32</v>
      </c>
      <c r="J59" s="23" t="n">
        <v>11495.26</v>
      </c>
      <c r="K59" s="23" t="n">
        <v>36055.5</v>
      </c>
      <c r="L59" s="24" t="n">
        <v>8651.2446</v>
      </c>
      <c r="M59" s="24" t="n">
        <v>6472.1807</v>
      </c>
      <c r="N59" s="25" t="n">
        <v>0.307944985202093</v>
      </c>
    </row>
    <row r="60" s="18" customFormat="true" ht="24" hidden="false" customHeight="true" outlineLevel="0" collapsed="false">
      <c r="A60" s="18" t="s">
        <v>41</v>
      </c>
      <c r="B60" s="19" t="n">
        <v>513666</v>
      </c>
      <c r="C60" s="19" t="n">
        <v>339963.27</v>
      </c>
      <c r="D60" s="19" t="n">
        <v>339527.22</v>
      </c>
      <c r="E60" s="19" t="n">
        <v>333289.44</v>
      </c>
      <c r="F60" s="19" t="n">
        <v>6237.78</v>
      </c>
      <c r="G60" s="19" t="n">
        <v>436.05</v>
      </c>
      <c r="H60" s="19" t="n">
        <v>173702.73</v>
      </c>
      <c r="I60" s="19" t="n">
        <v>39151.47</v>
      </c>
      <c r="J60" s="19" t="n">
        <v>36202.53</v>
      </c>
      <c r="K60" s="19" t="n">
        <v>78653.78</v>
      </c>
      <c r="L60" s="20" t="n">
        <v>4756.4807</v>
      </c>
      <c r="M60" s="20" t="n">
        <v>14938.4643</v>
      </c>
      <c r="N60" s="21" t="n">
        <v>1.83483939309091</v>
      </c>
    </row>
    <row r="61" customFormat="false" ht="19.5" hidden="false" customHeight="true" outlineLevel="0" collapsed="false">
      <c r="A61" s="22" t="s">
        <v>23</v>
      </c>
      <c r="B61" s="23" t="n">
        <v>242910</v>
      </c>
      <c r="C61" s="23" t="n">
        <v>180359.67</v>
      </c>
      <c r="D61" s="23" t="n">
        <v>179923.62</v>
      </c>
      <c r="E61" s="23" t="n">
        <v>175521.87</v>
      </c>
      <c r="F61" s="23" t="n">
        <v>4401.76</v>
      </c>
      <c r="G61" s="23" t="n">
        <v>436.05</v>
      </c>
      <c r="H61" s="23" t="n">
        <v>62550.33</v>
      </c>
      <c r="I61" s="23" t="n">
        <v>1549.41</v>
      </c>
      <c r="J61" s="23" t="n">
        <v>18988.54</v>
      </c>
      <c r="K61" s="23" t="n">
        <v>32113.55</v>
      </c>
      <c r="L61" s="24" t="n">
        <v>577.0703</v>
      </c>
      <c r="M61" s="24" t="n">
        <v>9321.7644</v>
      </c>
      <c r="N61" s="25" t="n">
        <v>2.44054560534514</v>
      </c>
    </row>
    <row r="62" customFormat="false" ht="19.5" hidden="false" customHeight="true" outlineLevel="0" collapsed="false">
      <c r="A62" s="22" t="s">
        <v>24</v>
      </c>
      <c r="B62" s="23" t="n">
        <v>270756</v>
      </c>
      <c r="C62" s="23" t="n">
        <v>159603.6</v>
      </c>
      <c r="D62" s="23" t="n">
        <v>159603.6</v>
      </c>
      <c r="E62" s="23" t="n">
        <v>157767.57</v>
      </c>
      <c r="F62" s="23" t="n">
        <v>1836.03</v>
      </c>
      <c r="G62" s="23" t="s">
        <v>27</v>
      </c>
      <c r="H62" s="23" t="n">
        <v>111152.4</v>
      </c>
      <c r="I62" s="23" t="n">
        <v>37602.07</v>
      </c>
      <c r="J62" s="23" t="n">
        <v>17213.99</v>
      </c>
      <c r="K62" s="23" t="n">
        <v>46540.23</v>
      </c>
      <c r="L62" s="24" t="n">
        <v>4179.4104</v>
      </c>
      <c r="M62" s="24" t="n">
        <v>5616.6999</v>
      </c>
      <c r="N62" s="25" t="n">
        <v>1.15036878867394</v>
      </c>
    </row>
    <row r="63" s="18" customFormat="true" ht="24" hidden="false" customHeight="true" outlineLevel="0" collapsed="false">
      <c r="A63" s="18" t="s">
        <v>42</v>
      </c>
      <c r="B63" s="19" t="n">
        <v>761707</v>
      </c>
      <c r="C63" s="19" t="n">
        <v>489324.57</v>
      </c>
      <c r="D63" s="19" t="n">
        <v>489324.57</v>
      </c>
      <c r="E63" s="19" t="n">
        <v>487963.05</v>
      </c>
      <c r="F63" s="19" t="n">
        <v>1361.53</v>
      </c>
      <c r="G63" s="19" t="s">
        <v>27</v>
      </c>
      <c r="H63" s="19" t="n">
        <v>272382.42</v>
      </c>
      <c r="I63" s="19" t="n">
        <v>69277.35</v>
      </c>
      <c r="J63" s="19" t="n">
        <v>66616.08</v>
      </c>
      <c r="K63" s="19" t="n">
        <v>109888.37</v>
      </c>
      <c r="L63" s="20" t="n">
        <v>4378.5147</v>
      </c>
      <c r="M63" s="20" t="n">
        <v>22222.1109</v>
      </c>
      <c r="N63" s="21" t="n">
        <v>0.278246808657084</v>
      </c>
    </row>
    <row r="64" customFormat="false" ht="19.5" hidden="false" customHeight="true" outlineLevel="0" collapsed="false">
      <c r="A64" s="22" t="s">
        <v>23</v>
      </c>
      <c r="B64" s="23" t="n">
        <v>360230</v>
      </c>
      <c r="C64" s="23" t="n">
        <v>260761.31</v>
      </c>
      <c r="D64" s="23" t="n">
        <v>260761.31</v>
      </c>
      <c r="E64" s="23" t="n">
        <v>259633.91</v>
      </c>
      <c r="F64" s="23" t="n">
        <v>1127.4</v>
      </c>
      <c r="G64" s="23" t="s">
        <v>27</v>
      </c>
      <c r="H64" s="23" t="n">
        <v>99468.69</v>
      </c>
      <c r="I64" s="23" t="n">
        <v>7694.28</v>
      </c>
      <c r="J64" s="23" t="n">
        <v>31994.21</v>
      </c>
      <c r="K64" s="23" t="n">
        <v>45037.42</v>
      </c>
      <c r="L64" s="24" t="n">
        <v>409.1301</v>
      </c>
      <c r="M64" s="24" t="n">
        <v>14333.6464</v>
      </c>
      <c r="N64" s="25" t="n">
        <v>0.43234941563992</v>
      </c>
    </row>
    <row r="65" customFormat="false" ht="19.5" hidden="false" customHeight="true" outlineLevel="0" collapsed="false">
      <c r="A65" s="22" t="s">
        <v>24</v>
      </c>
      <c r="B65" s="23" t="n">
        <v>401477</v>
      </c>
      <c r="C65" s="23" t="n">
        <v>228563.27</v>
      </c>
      <c r="D65" s="23" t="n">
        <v>228563.27</v>
      </c>
      <c r="E65" s="23" t="n">
        <v>228329.14</v>
      </c>
      <c r="F65" s="23" t="n">
        <v>234.13</v>
      </c>
      <c r="G65" s="23" t="s">
        <v>27</v>
      </c>
      <c r="H65" s="23" t="n">
        <v>172913.73</v>
      </c>
      <c r="I65" s="23" t="n">
        <v>61583.06</v>
      </c>
      <c r="J65" s="23" t="n">
        <v>34621.87</v>
      </c>
      <c r="K65" s="23" t="n">
        <v>64850.96</v>
      </c>
      <c r="L65" s="24" t="n">
        <v>3969.3846</v>
      </c>
      <c r="M65" s="24" t="n">
        <v>7888.4645</v>
      </c>
      <c r="N65" s="25" t="n">
        <v>0.102435531308246</v>
      </c>
    </row>
    <row r="66" s="18" customFormat="true" ht="24" hidden="false" customHeight="true" outlineLevel="0" collapsed="false">
      <c r="A66" s="18" t="s">
        <v>43</v>
      </c>
      <c r="B66" s="19" t="n">
        <v>424584</v>
      </c>
      <c r="C66" s="19" t="n">
        <v>275090.62</v>
      </c>
      <c r="D66" s="19" t="n">
        <v>274655.38</v>
      </c>
      <c r="E66" s="19" t="n">
        <v>269717.08</v>
      </c>
      <c r="F66" s="19" t="n">
        <v>4938.3</v>
      </c>
      <c r="G66" s="19" t="n">
        <v>435.24</v>
      </c>
      <c r="H66" s="19" t="n">
        <v>149493.38</v>
      </c>
      <c r="I66" s="19" t="n">
        <v>44334.28</v>
      </c>
      <c r="J66" s="19" t="n">
        <v>28569.85</v>
      </c>
      <c r="K66" s="19" t="n">
        <v>61725.77</v>
      </c>
      <c r="L66" s="20" t="n">
        <v>3113.4476</v>
      </c>
      <c r="M66" s="20" t="n">
        <v>11750.0389</v>
      </c>
      <c r="N66" s="21" t="n">
        <v>1.79515390237588</v>
      </c>
    </row>
    <row r="67" customFormat="false" ht="19.5" hidden="false" customHeight="true" outlineLevel="0" collapsed="false">
      <c r="A67" s="22" t="s">
        <v>23</v>
      </c>
      <c r="B67" s="23" t="n">
        <v>200887</v>
      </c>
      <c r="C67" s="23" t="n">
        <v>149626.01</v>
      </c>
      <c r="D67" s="23" t="n">
        <v>149532.9</v>
      </c>
      <c r="E67" s="23" t="n">
        <v>147858.43</v>
      </c>
      <c r="F67" s="23" t="n">
        <v>1674.48</v>
      </c>
      <c r="G67" s="23" t="n">
        <v>93.11</v>
      </c>
      <c r="H67" s="23" t="n">
        <v>51260.99</v>
      </c>
      <c r="I67" s="23" t="n">
        <v>4037.92</v>
      </c>
      <c r="J67" s="23" t="n">
        <v>15240.15</v>
      </c>
      <c r="K67" s="23" t="n">
        <v>24047.82</v>
      </c>
      <c r="L67" s="24" t="n">
        <v>256.2796</v>
      </c>
      <c r="M67" s="24" t="n">
        <v>7678.8135</v>
      </c>
      <c r="N67" s="25" t="n">
        <v>1.11911024025836</v>
      </c>
    </row>
    <row r="68" customFormat="false" ht="19.5" hidden="false" customHeight="true" outlineLevel="0" collapsed="false">
      <c r="A68" s="22" t="s">
        <v>24</v>
      </c>
      <c r="B68" s="23" t="n">
        <v>223697</v>
      </c>
      <c r="C68" s="23" t="n">
        <v>125464.61</v>
      </c>
      <c r="D68" s="23" t="n">
        <v>125122.48</v>
      </c>
      <c r="E68" s="23" t="n">
        <v>121858.65</v>
      </c>
      <c r="F68" s="23" t="n">
        <v>3263.82</v>
      </c>
      <c r="G68" s="23" t="n">
        <v>342.13</v>
      </c>
      <c r="H68" s="23" t="n">
        <v>98232.39</v>
      </c>
      <c r="I68" s="23" t="n">
        <v>40296.36</v>
      </c>
      <c r="J68" s="23" t="n">
        <v>13329.69</v>
      </c>
      <c r="K68" s="23" t="n">
        <v>37677.94</v>
      </c>
      <c r="L68" s="24" t="n">
        <v>2857.168</v>
      </c>
      <c r="M68" s="24" t="n">
        <v>4071.2254</v>
      </c>
      <c r="N68" s="25" t="n">
        <v>2.60138695684783</v>
      </c>
    </row>
    <row r="69" s="18" customFormat="true" ht="24" hidden="false" customHeight="true" outlineLevel="0" collapsed="false">
      <c r="A69" s="18" t="s">
        <v>44</v>
      </c>
      <c r="B69" s="19" t="n">
        <v>760161</v>
      </c>
      <c r="C69" s="19" t="n">
        <v>481548.11</v>
      </c>
      <c r="D69" s="19" t="n">
        <v>465823.6</v>
      </c>
      <c r="E69" s="19" t="n">
        <v>464552.4</v>
      </c>
      <c r="F69" s="19" t="n">
        <v>1271.19</v>
      </c>
      <c r="G69" s="19" t="n">
        <v>15724.51</v>
      </c>
      <c r="H69" s="19" t="n">
        <v>278612.89</v>
      </c>
      <c r="I69" s="19" t="n">
        <v>68350.86</v>
      </c>
      <c r="J69" s="19" t="n">
        <v>50597.86</v>
      </c>
      <c r="K69" s="19" t="n">
        <v>120411.18</v>
      </c>
      <c r="L69" s="20" t="n">
        <v>12169.4154</v>
      </c>
      <c r="M69" s="20" t="n">
        <v>27083.5785</v>
      </c>
      <c r="N69" s="21" t="n">
        <v>0.263979854473938</v>
      </c>
    </row>
    <row r="70" customFormat="false" ht="20.25" hidden="false" customHeight="true" outlineLevel="0" collapsed="false">
      <c r="A70" s="22" t="s">
        <v>23</v>
      </c>
      <c r="B70" s="23" t="n">
        <v>359467</v>
      </c>
      <c r="C70" s="23" t="n">
        <v>267842.89</v>
      </c>
      <c r="D70" s="23" t="n">
        <v>254456.83</v>
      </c>
      <c r="E70" s="23" t="n">
        <v>253297.91</v>
      </c>
      <c r="F70" s="23" t="n">
        <v>1158.92</v>
      </c>
      <c r="G70" s="23" t="n">
        <v>13386.07</v>
      </c>
      <c r="H70" s="23" t="n">
        <v>91624.11</v>
      </c>
      <c r="I70" s="23" t="n">
        <v>2756.53</v>
      </c>
      <c r="J70" s="23" t="n">
        <v>23043.4</v>
      </c>
      <c r="K70" s="23" t="n">
        <v>46903.5</v>
      </c>
      <c r="L70" s="24" t="n">
        <v>804.3629</v>
      </c>
      <c r="M70" s="24" t="n">
        <v>18116.3166</v>
      </c>
      <c r="N70" s="25" t="n">
        <v>0.432686490203268</v>
      </c>
    </row>
    <row r="71" customFormat="false" ht="20.25" hidden="false" customHeight="true" outlineLevel="0" collapsed="false">
      <c r="A71" s="22" t="s">
        <v>24</v>
      </c>
      <c r="B71" s="23" t="n">
        <v>400694</v>
      </c>
      <c r="C71" s="23" t="n">
        <v>213705.22</v>
      </c>
      <c r="D71" s="23" t="n">
        <v>211366.77</v>
      </c>
      <c r="E71" s="23" t="n">
        <v>211254.49</v>
      </c>
      <c r="F71" s="23" t="n">
        <v>112.28</v>
      </c>
      <c r="G71" s="23" t="n">
        <v>2338.45</v>
      </c>
      <c r="H71" s="23" t="n">
        <v>186988.78</v>
      </c>
      <c r="I71" s="23" t="n">
        <v>65594.32</v>
      </c>
      <c r="J71" s="23" t="n">
        <v>27554.47</v>
      </c>
      <c r="K71" s="23" t="n">
        <v>73507.68</v>
      </c>
      <c r="L71" s="24" t="n">
        <v>11365.0525</v>
      </c>
      <c r="M71" s="24" t="n">
        <v>8967.2619</v>
      </c>
      <c r="N71" s="25" t="n">
        <v>0.0525396618762986</v>
      </c>
    </row>
    <row r="72" s="27" customFormat="true" ht="7.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8.75" hidden="false" customHeight="false" outlineLevel="0" collapsed="false">
      <c r="A73" s="28" t="s">
        <v>45</v>
      </c>
    </row>
  </sheetData>
  <mergeCells count="6">
    <mergeCell ref="D3:G3"/>
    <mergeCell ref="H3:M3"/>
    <mergeCell ref="D27:G27"/>
    <mergeCell ref="H27:M27"/>
    <mergeCell ref="D51:G51"/>
    <mergeCell ref="H51:M51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4" man="true" max="16383" min="0"/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53" activeCellId="0" sqref="F53"/>
    </sheetView>
  </sheetViews>
  <sheetFormatPr defaultColWidth="9.140625" defaultRowHeight="18.75" zeroHeight="false" outlineLevelRow="0" outlineLevelCol="0"/>
  <cols>
    <col collapsed="false" customWidth="true" hidden="false" outlineLevel="0" max="1" min="1" style="29" width="16.42"/>
    <col collapsed="false" customWidth="true" hidden="false" outlineLevel="0" max="2" min="2" style="29" width="16.14"/>
    <col collapsed="false" customWidth="true" hidden="false" outlineLevel="0" max="3" min="3" style="29" width="16.42"/>
    <col collapsed="false" customWidth="true" hidden="false" outlineLevel="0" max="9" min="4" style="29" width="16.14"/>
    <col collapsed="false" customWidth="true" hidden="false" outlineLevel="0" max="10" min="10" style="1" width="5.7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30" t="s">
        <v>46</v>
      </c>
      <c r="B1" s="31"/>
      <c r="C1" s="31"/>
      <c r="D1" s="31"/>
      <c r="E1" s="31"/>
      <c r="F1" s="31"/>
      <c r="G1" s="31"/>
      <c r="H1" s="31"/>
      <c r="I1" s="31"/>
    </row>
    <row r="2" s="33" customFormat="true" ht="9" hidden="false" customHeight="true" outlineLevel="0" collapsed="false">
      <c r="A2" s="3"/>
      <c r="B2" s="32"/>
      <c r="C2" s="32"/>
      <c r="D2" s="32"/>
      <c r="E2" s="32"/>
      <c r="F2" s="32"/>
      <c r="G2" s="32"/>
      <c r="H2" s="32"/>
      <c r="I2" s="32"/>
    </row>
    <row r="3" s="11" customFormat="true" ht="22.5" hidden="false" customHeight="true" outlineLevel="0" collapsed="false">
      <c r="A3" s="34" t="s">
        <v>5</v>
      </c>
      <c r="B3" s="7"/>
      <c r="C3" s="7" t="s">
        <v>47</v>
      </c>
      <c r="D3" s="7" t="s">
        <v>48</v>
      </c>
      <c r="E3" s="7" t="s">
        <v>49</v>
      </c>
      <c r="F3" s="7" t="s">
        <v>49</v>
      </c>
      <c r="G3" s="7" t="s">
        <v>50</v>
      </c>
      <c r="H3" s="7" t="s">
        <v>51</v>
      </c>
      <c r="I3" s="6"/>
    </row>
    <row r="4" s="11" customFormat="true" ht="22.5" hidden="false" customHeight="true" outlineLevel="0" collapsed="false">
      <c r="A4" s="34"/>
      <c r="B4" s="13" t="s">
        <v>13</v>
      </c>
      <c r="C4" s="13" t="s">
        <v>52</v>
      </c>
      <c r="D4" s="13" t="s">
        <v>53</v>
      </c>
      <c r="E4" s="13" t="s">
        <v>54</v>
      </c>
      <c r="F4" s="13" t="s">
        <v>55</v>
      </c>
      <c r="G4" s="35"/>
      <c r="H4" s="13" t="s">
        <v>21</v>
      </c>
      <c r="I4" s="13" t="s">
        <v>56</v>
      </c>
    </row>
    <row r="5" s="11" customFormat="true" ht="22.5" hidden="false" customHeight="true" outlineLevel="0" collapsed="false">
      <c r="A5" s="34"/>
      <c r="B5" s="16"/>
      <c r="C5" s="16"/>
      <c r="D5" s="16"/>
      <c r="E5" s="16"/>
      <c r="F5" s="16"/>
      <c r="G5" s="16"/>
      <c r="H5" s="16"/>
      <c r="I5" s="16"/>
    </row>
    <row r="6" s="18" customFormat="true" ht="30" hidden="false" customHeight="true" outlineLevel="0" collapsed="false">
      <c r="A6" s="18" t="s">
        <v>22</v>
      </c>
      <c r="B6" s="19" t="n">
        <v>9473612</v>
      </c>
      <c r="C6" s="19" t="n">
        <v>2937862.67</v>
      </c>
      <c r="D6" s="19" t="n">
        <v>1702941.38</v>
      </c>
      <c r="E6" s="19" t="n">
        <v>1609366.92</v>
      </c>
      <c r="F6" s="19" t="n">
        <v>1555547.1</v>
      </c>
      <c r="G6" s="19" t="n">
        <v>1661432.85</v>
      </c>
      <c r="H6" s="19" t="s">
        <v>27</v>
      </c>
      <c r="I6" s="19" t="n">
        <v>6461.08</v>
      </c>
    </row>
    <row r="7" s="18" customFormat="true" ht="21.75" hidden="false" customHeight="true" outlineLevel="0" collapsed="false">
      <c r="A7" s="18" t="s">
        <v>23</v>
      </c>
      <c r="B7" s="19" t="n">
        <v>4482026</v>
      </c>
      <c r="C7" s="19" t="n">
        <v>1173362.82</v>
      </c>
      <c r="D7" s="19" t="n">
        <v>873159.84</v>
      </c>
      <c r="E7" s="19" t="n">
        <v>887546.08</v>
      </c>
      <c r="F7" s="19" t="n">
        <v>797554.93</v>
      </c>
      <c r="G7" s="19" t="n">
        <v>746518.52</v>
      </c>
      <c r="H7" s="19" t="s">
        <v>27</v>
      </c>
      <c r="I7" s="19" t="n">
        <v>3883.8</v>
      </c>
    </row>
    <row r="8" s="18" customFormat="true" ht="21.75" hidden="false" customHeight="true" outlineLevel="0" collapsed="false">
      <c r="A8" s="18" t="s">
        <v>24</v>
      </c>
      <c r="B8" s="19" t="n">
        <v>4991586</v>
      </c>
      <c r="C8" s="19" t="n">
        <v>1764499.86</v>
      </c>
      <c r="D8" s="19" t="n">
        <v>829781.54</v>
      </c>
      <c r="E8" s="19" t="n">
        <v>721820.84</v>
      </c>
      <c r="F8" s="19" t="n">
        <v>757992.17</v>
      </c>
      <c r="G8" s="19" t="n">
        <v>914914.33</v>
      </c>
      <c r="H8" s="19" t="s">
        <v>27</v>
      </c>
      <c r="I8" s="19" t="n">
        <v>2577.27</v>
      </c>
    </row>
    <row r="9" s="18" customFormat="true" ht="22.5" hidden="false" customHeight="true" outlineLevel="0" collapsed="false">
      <c r="A9" s="18" t="s">
        <v>25</v>
      </c>
      <c r="B9" s="19" t="n">
        <v>1524134</v>
      </c>
      <c r="C9" s="19" t="n">
        <v>512239.84</v>
      </c>
      <c r="D9" s="19" t="n">
        <v>235007.43</v>
      </c>
      <c r="E9" s="19" t="n">
        <v>254433.75</v>
      </c>
      <c r="F9" s="19" t="n">
        <v>219462.19</v>
      </c>
      <c r="G9" s="19" t="n">
        <v>302657.21</v>
      </c>
      <c r="H9" s="19" t="s">
        <v>27</v>
      </c>
      <c r="I9" s="19" t="n">
        <v>333.59</v>
      </c>
    </row>
    <row r="10" customFormat="false" ht="20.25" hidden="false" customHeight="true" outlineLevel="0" collapsed="false">
      <c r="A10" s="22" t="s">
        <v>23</v>
      </c>
      <c r="B10" s="23" t="n">
        <v>722158</v>
      </c>
      <c r="C10" s="23" t="n">
        <v>215919.8</v>
      </c>
      <c r="D10" s="23" t="n">
        <v>121358.7</v>
      </c>
      <c r="E10" s="23" t="n">
        <v>119782.52</v>
      </c>
      <c r="F10" s="23" t="n">
        <v>124333.64</v>
      </c>
      <c r="G10" s="23" t="n">
        <v>140429.74</v>
      </c>
      <c r="H10" s="23" t="s">
        <v>27</v>
      </c>
      <c r="I10" s="23" t="n">
        <v>333.59</v>
      </c>
    </row>
    <row r="11" customFormat="false" ht="20.25" hidden="false" customHeight="true" outlineLevel="0" collapsed="false">
      <c r="A11" s="22" t="s">
        <v>24</v>
      </c>
      <c r="B11" s="23" t="n">
        <v>801976</v>
      </c>
      <c r="C11" s="23" t="n">
        <v>296320.03</v>
      </c>
      <c r="D11" s="23" t="n">
        <v>113648.73</v>
      </c>
      <c r="E11" s="23" t="n">
        <v>134651.23</v>
      </c>
      <c r="F11" s="23" t="n">
        <v>95128.54</v>
      </c>
      <c r="G11" s="23" t="n">
        <v>162227.47</v>
      </c>
      <c r="H11" s="23" t="s">
        <v>27</v>
      </c>
      <c r="I11" s="23" t="s">
        <v>27</v>
      </c>
    </row>
    <row r="12" s="18" customFormat="true" ht="22.5" hidden="false" customHeight="true" outlineLevel="0" collapsed="false">
      <c r="A12" s="18" t="s">
        <v>26</v>
      </c>
      <c r="B12" s="19" t="n">
        <v>327535</v>
      </c>
      <c r="C12" s="19" t="n">
        <v>88047.69</v>
      </c>
      <c r="D12" s="19" t="n">
        <v>48120.89</v>
      </c>
      <c r="E12" s="19" t="n">
        <v>47496.32</v>
      </c>
      <c r="F12" s="19" t="n">
        <v>68541.93</v>
      </c>
      <c r="G12" s="19" t="n">
        <v>74973.46</v>
      </c>
      <c r="H12" s="19" t="s">
        <v>27</v>
      </c>
      <c r="I12" s="19" t="n">
        <v>354.72</v>
      </c>
    </row>
    <row r="13" customFormat="false" ht="21" hidden="false" customHeight="true" outlineLevel="0" collapsed="false">
      <c r="A13" s="22" t="s">
        <v>23</v>
      </c>
      <c r="B13" s="23" t="n">
        <v>155177</v>
      </c>
      <c r="C13" s="23" t="n">
        <v>35036.87</v>
      </c>
      <c r="D13" s="23" t="n">
        <v>24787.73</v>
      </c>
      <c r="E13" s="23" t="n">
        <v>24948.94</v>
      </c>
      <c r="F13" s="23" t="n">
        <v>34183.93</v>
      </c>
      <c r="G13" s="23" t="n">
        <v>36079.17</v>
      </c>
      <c r="H13" s="23" t="s">
        <v>27</v>
      </c>
      <c r="I13" s="23" t="n">
        <v>140.36</v>
      </c>
    </row>
    <row r="14" customFormat="false" ht="21" hidden="false" customHeight="true" outlineLevel="0" collapsed="false">
      <c r="A14" s="22" t="s">
        <v>24</v>
      </c>
      <c r="B14" s="23" t="n">
        <v>172358</v>
      </c>
      <c r="C14" s="23" t="n">
        <v>53010.82</v>
      </c>
      <c r="D14" s="23" t="n">
        <v>23333.16</v>
      </c>
      <c r="E14" s="23" t="n">
        <v>22547.37</v>
      </c>
      <c r="F14" s="23" t="n">
        <v>34358</v>
      </c>
      <c r="G14" s="23" t="n">
        <v>38894.3</v>
      </c>
      <c r="H14" s="23" t="s">
        <v>27</v>
      </c>
      <c r="I14" s="23" t="n">
        <v>214.35</v>
      </c>
    </row>
    <row r="15" s="18" customFormat="true" ht="22.5" hidden="false" customHeight="true" outlineLevel="0" collapsed="false">
      <c r="A15" s="18" t="s">
        <v>28</v>
      </c>
      <c r="B15" s="19" t="n">
        <v>580788</v>
      </c>
      <c r="C15" s="19" t="n">
        <v>143807.25</v>
      </c>
      <c r="D15" s="19" t="n">
        <v>104154.82</v>
      </c>
      <c r="E15" s="19" t="n">
        <v>101130.44</v>
      </c>
      <c r="F15" s="19" t="n">
        <v>101107.7</v>
      </c>
      <c r="G15" s="19" t="n">
        <v>130587.8</v>
      </c>
      <c r="H15" s="19" t="s">
        <v>27</v>
      </c>
      <c r="I15" s="19" t="s">
        <v>27</v>
      </c>
    </row>
    <row r="16" customFormat="false" ht="21" hidden="false" customHeight="true" outlineLevel="0" collapsed="false">
      <c r="A16" s="22" t="s">
        <v>23</v>
      </c>
      <c r="B16" s="23" t="n">
        <v>274665</v>
      </c>
      <c r="C16" s="23" t="n">
        <v>52566.66</v>
      </c>
      <c r="D16" s="23" t="n">
        <v>51568.5</v>
      </c>
      <c r="E16" s="23" t="n">
        <v>56553.56</v>
      </c>
      <c r="F16" s="23" t="n">
        <v>56289.8</v>
      </c>
      <c r="G16" s="23" t="n">
        <v>57686.47</v>
      </c>
      <c r="H16" s="23" t="s">
        <v>27</v>
      </c>
      <c r="I16" s="23" t="s">
        <v>27</v>
      </c>
    </row>
    <row r="17" customFormat="false" ht="21" hidden="false" customHeight="true" outlineLevel="0" collapsed="false">
      <c r="A17" s="22" t="s">
        <v>24</v>
      </c>
      <c r="B17" s="23" t="n">
        <v>306123</v>
      </c>
      <c r="C17" s="23" t="n">
        <v>91240.59</v>
      </c>
      <c r="D17" s="23" t="n">
        <v>52586.31</v>
      </c>
      <c r="E17" s="23" t="n">
        <v>44576.88</v>
      </c>
      <c r="F17" s="23" t="n">
        <v>44817.9</v>
      </c>
      <c r="G17" s="23" t="n">
        <v>72901.32</v>
      </c>
      <c r="H17" s="23" t="s">
        <v>27</v>
      </c>
      <c r="I17" s="23" t="s">
        <v>27</v>
      </c>
    </row>
    <row r="18" s="18" customFormat="true" ht="22.5" hidden="false" customHeight="true" outlineLevel="0" collapsed="false">
      <c r="A18" s="18" t="s">
        <v>29</v>
      </c>
      <c r="B18" s="19" t="n">
        <v>335142</v>
      </c>
      <c r="C18" s="19" t="n">
        <v>90203.33</v>
      </c>
      <c r="D18" s="19" t="n">
        <v>57552</v>
      </c>
      <c r="E18" s="19" t="n">
        <v>58648.64</v>
      </c>
      <c r="F18" s="19" t="n">
        <v>66549.77</v>
      </c>
      <c r="G18" s="19" t="n">
        <v>62066.36</v>
      </c>
      <c r="H18" s="19" t="s">
        <v>27</v>
      </c>
      <c r="I18" s="19" t="n">
        <v>121.87</v>
      </c>
    </row>
    <row r="19" customFormat="false" ht="21" hidden="false" customHeight="true" outlineLevel="0" collapsed="false">
      <c r="A19" s="22" t="s">
        <v>23</v>
      </c>
      <c r="B19" s="23" t="n">
        <v>158486</v>
      </c>
      <c r="C19" s="23" t="n">
        <v>34162.91</v>
      </c>
      <c r="D19" s="23" t="n">
        <v>28542.33</v>
      </c>
      <c r="E19" s="23" t="n">
        <v>35920.37</v>
      </c>
      <c r="F19" s="23" t="n">
        <v>35242.54</v>
      </c>
      <c r="G19" s="23" t="n">
        <v>24495.98</v>
      </c>
      <c r="H19" s="23" t="s">
        <v>27</v>
      </c>
      <c r="I19" s="23" t="n">
        <v>121.87</v>
      </c>
    </row>
    <row r="20" customFormat="false" ht="21" hidden="false" customHeight="true" outlineLevel="0" collapsed="false">
      <c r="A20" s="22" t="s">
        <v>24</v>
      </c>
      <c r="B20" s="23" t="n">
        <v>176656</v>
      </c>
      <c r="C20" s="23" t="n">
        <v>56040.42</v>
      </c>
      <c r="D20" s="23" t="n">
        <v>29009.67</v>
      </c>
      <c r="E20" s="23" t="n">
        <v>22728.27</v>
      </c>
      <c r="F20" s="23" t="n">
        <v>31307.23</v>
      </c>
      <c r="G20" s="23" t="n">
        <v>37570.4</v>
      </c>
      <c r="H20" s="23" t="s">
        <v>27</v>
      </c>
      <c r="I20" s="23" t="s">
        <v>27</v>
      </c>
    </row>
    <row r="21" s="18" customFormat="true" ht="22.5" hidden="false" customHeight="true" outlineLevel="0" collapsed="false">
      <c r="A21" s="18" t="s">
        <v>30</v>
      </c>
      <c r="B21" s="19" t="n">
        <v>303410</v>
      </c>
      <c r="C21" s="19" t="n">
        <v>79708</v>
      </c>
      <c r="D21" s="19" t="n">
        <v>47925.9</v>
      </c>
      <c r="E21" s="19" t="n">
        <v>51493.91</v>
      </c>
      <c r="F21" s="19" t="n">
        <v>62724.34</v>
      </c>
      <c r="G21" s="19" t="n">
        <v>61557.84</v>
      </c>
      <c r="H21" s="19" t="s">
        <v>27</v>
      </c>
      <c r="I21" s="19" t="s">
        <v>27</v>
      </c>
    </row>
    <row r="22" customFormat="false" ht="21" hidden="false" customHeight="true" outlineLevel="0" collapsed="false">
      <c r="A22" s="22" t="s">
        <v>23</v>
      </c>
      <c r="B22" s="23" t="n">
        <v>143471</v>
      </c>
      <c r="C22" s="23" t="n">
        <v>31334.9</v>
      </c>
      <c r="D22" s="23" t="n">
        <v>25081.33</v>
      </c>
      <c r="E22" s="23" t="n">
        <v>28112.46</v>
      </c>
      <c r="F22" s="23" t="n">
        <v>33602.48</v>
      </c>
      <c r="G22" s="23" t="n">
        <v>25339.81</v>
      </c>
      <c r="H22" s="23" t="s">
        <v>27</v>
      </c>
      <c r="I22" s="23" t="s">
        <v>27</v>
      </c>
    </row>
    <row r="23" customFormat="false" ht="21" hidden="false" customHeight="true" outlineLevel="0" collapsed="false">
      <c r="A23" s="22" t="s">
        <v>24</v>
      </c>
      <c r="B23" s="23" t="n">
        <v>159939</v>
      </c>
      <c r="C23" s="23" t="n">
        <v>48373.11</v>
      </c>
      <c r="D23" s="23" t="n">
        <v>22844.57</v>
      </c>
      <c r="E23" s="23" t="n">
        <v>23381.45</v>
      </c>
      <c r="F23" s="23" t="n">
        <v>29121.86</v>
      </c>
      <c r="G23" s="23" t="n">
        <v>36218.03</v>
      </c>
      <c r="H23" s="23" t="s">
        <v>27</v>
      </c>
      <c r="I23" s="23" t="s">
        <v>27</v>
      </c>
    </row>
    <row r="24" customFormat="false" ht="6.75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37"/>
    </row>
    <row r="25" s="33" customFormat="true" ht="30" hidden="false" customHeight="true" outlineLevel="0" collapsed="false">
      <c r="A25" s="30" t="s">
        <v>57</v>
      </c>
      <c r="B25" s="32"/>
      <c r="C25" s="32"/>
      <c r="D25" s="32"/>
      <c r="E25" s="32"/>
      <c r="F25" s="32"/>
      <c r="G25" s="38"/>
      <c r="H25" s="38"/>
      <c r="I25" s="38"/>
    </row>
    <row r="26" s="33" customFormat="true" ht="9" hidden="false" customHeight="true" outlineLevel="0" collapsed="false">
      <c r="A26" s="3"/>
      <c r="B26" s="32"/>
      <c r="C26" s="32"/>
      <c r="D26" s="32"/>
      <c r="E26" s="32"/>
      <c r="F26" s="32"/>
      <c r="G26" s="32"/>
      <c r="H26" s="32"/>
      <c r="I26" s="32"/>
    </row>
    <row r="27" s="11" customFormat="true" ht="22.5" hidden="false" customHeight="true" outlineLevel="0" collapsed="false">
      <c r="A27" s="34" t="s">
        <v>5</v>
      </c>
      <c r="B27" s="7"/>
      <c r="C27" s="7" t="s">
        <v>47</v>
      </c>
      <c r="D27" s="7" t="s">
        <v>48</v>
      </c>
      <c r="E27" s="7" t="s">
        <v>49</v>
      </c>
      <c r="F27" s="7" t="s">
        <v>49</v>
      </c>
      <c r="G27" s="7" t="s">
        <v>50</v>
      </c>
      <c r="H27" s="7" t="s">
        <v>51</v>
      </c>
      <c r="I27" s="6"/>
    </row>
    <row r="28" s="11" customFormat="true" ht="22.5" hidden="false" customHeight="true" outlineLevel="0" collapsed="false">
      <c r="A28" s="34"/>
      <c r="B28" s="13" t="s">
        <v>13</v>
      </c>
      <c r="C28" s="13" t="s">
        <v>52</v>
      </c>
      <c r="D28" s="13" t="s">
        <v>53</v>
      </c>
      <c r="E28" s="13" t="s">
        <v>54</v>
      </c>
      <c r="F28" s="13" t="s">
        <v>55</v>
      </c>
      <c r="G28" s="35"/>
      <c r="H28" s="13" t="s">
        <v>21</v>
      </c>
      <c r="I28" s="13" t="s">
        <v>56</v>
      </c>
    </row>
    <row r="29" s="11" customFormat="true" ht="22.5" hidden="false" customHeight="true" outlineLevel="0" collapsed="false">
      <c r="A29" s="34"/>
      <c r="B29" s="16"/>
      <c r="C29" s="16"/>
      <c r="D29" s="16"/>
      <c r="E29" s="16"/>
      <c r="F29" s="16"/>
      <c r="G29" s="16"/>
      <c r="H29" s="16"/>
      <c r="I29" s="16"/>
    </row>
    <row r="30" s="18" customFormat="true" ht="24" hidden="false" customHeight="true" outlineLevel="0" collapsed="false">
      <c r="A30" s="18" t="s">
        <v>32</v>
      </c>
      <c r="B30" s="19" t="n">
        <v>369169</v>
      </c>
      <c r="C30" s="19" t="n">
        <v>107709.28</v>
      </c>
      <c r="D30" s="19" t="n">
        <v>74067.66</v>
      </c>
      <c r="E30" s="19" t="n">
        <v>55551.14</v>
      </c>
      <c r="F30" s="19" t="n">
        <v>70160.92</v>
      </c>
      <c r="G30" s="19" t="n">
        <v>61680</v>
      </c>
      <c r="H30" s="19" t="s">
        <v>27</v>
      </c>
      <c r="I30" s="19" t="s">
        <v>27</v>
      </c>
    </row>
    <row r="31" customFormat="false" ht="21" hidden="false" customHeight="true" outlineLevel="0" collapsed="false">
      <c r="A31" s="22" t="s">
        <v>23</v>
      </c>
      <c r="B31" s="23" t="n">
        <v>174574</v>
      </c>
      <c r="C31" s="23" t="n">
        <v>41827.17</v>
      </c>
      <c r="D31" s="23" t="n">
        <v>38640.75</v>
      </c>
      <c r="E31" s="23" t="n">
        <v>33041.78</v>
      </c>
      <c r="F31" s="23" t="n">
        <v>35745.68</v>
      </c>
      <c r="G31" s="23" t="n">
        <v>25318.63</v>
      </c>
      <c r="H31" s="23" t="s">
        <v>27</v>
      </c>
      <c r="I31" s="23" t="s">
        <v>27</v>
      </c>
    </row>
    <row r="32" customFormat="false" ht="21" hidden="false" customHeight="true" outlineLevel="0" collapsed="false">
      <c r="A32" s="22" t="s">
        <v>24</v>
      </c>
      <c r="B32" s="23" t="n">
        <v>194595</v>
      </c>
      <c r="C32" s="23" t="n">
        <v>65882.11</v>
      </c>
      <c r="D32" s="23" t="n">
        <v>35426.91</v>
      </c>
      <c r="E32" s="23" t="n">
        <v>22509.36</v>
      </c>
      <c r="F32" s="23" t="n">
        <v>34415.25</v>
      </c>
      <c r="G32" s="23" t="n">
        <v>36361.36</v>
      </c>
      <c r="H32" s="23" t="s">
        <v>27</v>
      </c>
      <c r="I32" s="23" t="s">
        <v>27</v>
      </c>
    </row>
    <row r="33" s="18" customFormat="true" ht="22.5" hidden="false" customHeight="true" outlineLevel="0" collapsed="false">
      <c r="A33" s="18" t="s">
        <v>34</v>
      </c>
      <c r="B33" s="19" t="n">
        <v>298150</v>
      </c>
      <c r="C33" s="19" t="n">
        <v>84147.79</v>
      </c>
      <c r="D33" s="19" t="n">
        <v>49294.32</v>
      </c>
      <c r="E33" s="19" t="n">
        <v>43501.1</v>
      </c>
      <c r="F33" s="19" t="n">
        <v>63355</v>
      </c>
      <c r="G33" s="19" t="n">
        <v>57783.84</v>
      </c>
      <c r="H33" s="19" t="s">
        <v>27</v>
      </c>
      <c r="I33" s="19" t="n">
        <v>67.95</v>
      </c>
    </row>
    <row r="34" customFormat="false" ht="21" hidden="false" customHeight="true" outlineLevel="0" collapsed="false">
      <c r="A34" s="22" t="s">
        <v>23</v>
      </c>
      <c r="B34" s="23" t="n">
        <v>140996</v>
      </c>
      <c r="C34" s="23" t="n">
        <v>32381.01</v>
      </c>
      <c r="D34" s="23" t="n">
        <v>25581.83</v>
      </c>
      <c r="E34" s="23" t="n">
        <v>25252.8</v>
      </c>
      <c r="F34" s="23" t="n">
        <v>31553.72</v>
      </c>
      <c r="G34" s="23" t="n">
        <v>26158.67</v>
      </c>
      <c r="H34" s="23" t="s">
        <v>27</v>
      </c>
      <c r="I34" s="23" t="n">
        <v>67.95</v>
      </c>
    </row>
    <row r="35" customFormat="false" ht="21" hidden="false" customHeight="true" outlineLevel="0" collapsed="false">
      <c r="A35" s="22" t="s">
        <v>24</v>
      </c>
      <c r="B35" s="23" t="n">
        <v>157154</v>
      </c>
      <c r="C35" s="23" t="n">
        <v>51766.77</v>
      </c>
      <c r="D35" s="23" t="n">
        <v>23712.49</v>
      </c>
      <c r="E35" s="23" t="n">
        <v>18248.3</v>
      </c>
      <c r="F35" s="23" t="n">
        <v>31801.27</v>
      </c>
      <c r="G35" s="23" t="n">
        <v>31625.16</v>
      </c>
      <c r="H35" s="23" t="s">
        <v>27</v>
      </c>
      <c r="I35" s="23" t="s">
        <v>27</v>
      </c>
    </row>
    <row r="36" s="18" customFormat="true" ht="24" hidden="false" customHeight="true" outlineLevel="0" collapsed="false">
      <c r="A36" s="18" t="s">
        <v>35</v>
      </c>
      <c r="B36" s="19" t="n">
        <v>958652</v>
      </c>
      <c r="C36" s="19" t="n">
        <v>336525.94</v>
      </c>
      <c r="D36" s="19" t="n">
        <v>197600.38</v>
      </c>
      <c r="E36" s="19" t="n">
        <v>156575.92</v>
      </c>
      <c r="F36" s="19" t="n">
        <v>137000.44</v>
      </c>
      <c r="G36" s="19" t="n">
        <v>130949.32</v>
      </c>
      <c r="H36" s="19" t="s">
        <v>27</v>
      </c>
      <c r="I36" s="19" t="s">
        <v>27</v>
      </c>
    </row>
    <row r="37" customFormat="false" ht="21" hidden="false" customHeight="true" outlineLevel="0" collapsed="false">
      <c r="A37" s="22" t="s">
        <v>23</v>
      </c>
      <c r="B37" s="23" t="n">
        <v>453476</v>
      </c>
      <c r="C37" s="23" t="n">
        <v>136392.25</v>
      </c>
      <c r="D37" s="23" t="n">
        <v>91516.19</v>
      </c>
      <c r="E37" s="23" t="n">
        <v>89192.02</v>
      </c>
      <c r="F37" s="23" t="n">
        <v>62883.89</v>
      </c>
      <c r="G37" s="23" t="n">
        <v>73491.65</v>
      </c>
      <c r="H37" s="23" t="s">
        <v>27</v>
      </c>
      <c r="I37" s="23" t="s">
        <v>27</v>
      </c>
    </row>
    <row r="38" customFormat="false" ht="21" hidden="false" customHeight="true" outlineLevel="0" collapsed="false">
      <c r="A38" s="22" t="s">
        <v>24</v>
      </c>
      <c r="B38" s="23" t="n">
        <v>505176</v>
      </c>
      <c r="C38" s="23" t="n">
        <v>200133.7</v>
      </c>
      <c r="D38" s="23" t="n">
        <v>106084.19</v>
      </c>
      <c r="E38" s="23" t="n">
        <v>67383.9</v>
      </c>
      <c r="F38" s="23" t="n">
        <v>74116.54</v>
      </c>
      <c r="G38" s="23" t="n">
        <v>57457.67</v>
      </c>
      <c r="H38" s="23" t="s">
        <v>27</v>
      </c>
      <c r="I38" s="23" t="s">
        <v>27</v>
      </c>
    </row>
    <row r="39" s="18" customFormat="true" ht="24" hidden="false" customHeight="true" outlineLevel="0" collapsed="false">
      <c r="A39" s="18" t="s">
        <v>36</v>
      </c>
      <c r="B39" s="19" t="n">
        <v>210023</v>
      </c>
      <c r="C39" s="19" t="n">
        <v>84125.81</v>
      </c>
      <c r="D39" s="19" t="n">
        <v>39475.97</v>
      </c>
      <c r="E39" s="19" t="n">
        <v>37679.33</v>
      </c>
      <c r="F39" s="19" t="n">
        <v>28397.65</v>
      </c>
      <c r="G39" s="19" t="n">
        <v>20168.18</v>
      </c>
      <c r="H39" s="19" t="s">
        <v>27</v>
      </c>
      <c r="I39" s="19" t="n">
        <v>176.06</v>
      </c>
    </row>
    <row r="40" customFormat="false" ht="21" hidden="false" customHeight="true" outlineLevel="0" collapsed="false">
      <c r="A40" s="22" t="s">
        <v>23</v>
      </c>
      <c r="B40" s="23" t="n">
        <v>99327</v>
      </c>
      <c r="C40" s="23" t="n">
        <v>34872.16</v>
      </c>
      <c r="D40" s="23" t="n">
        <v>21044.32</v>
      </c>
      <c r="E40" s="23" t="n">
        <v>18511.72</v>
      </c>
      <c r="F40" s="23" t="n">
        <v>15831.46</v>
      </c>
      <c r="G40" s="23" t="n">
        <v>9067.33</v>
      </c>
      <c r="H40" s="23" t="s">
        <v>27</v>
      </c>
      <c r="I40" s="23" t="s">
        <v>27</v>
      </c>
    </row>
    <row r="41" customFormat="false" ht="21" hidden="false" customHeight="true" outlineLevel="0" collapsed="false">
      <c r="A41" s="22" t="s">
        <v>24</v>
      </c>
      <c r="B41" s="23" t="n">
        <v>110696</v>
      </c>
      <c r="C41" s="23" t="n">
        <v>49253.66</v>
      </c>
      <c r="D41" s="23" t="n">
        <v>18431.65</v>
      </c>
      <c r="E41" s="23" t="n">
        <v>19167.6</v>
      </c>
      <c r="F41" s="23" t="n">
        <v>12566.19</v>
      </c>
      <c r="G41" s="23" t="n">
        <v>11100.84</v>
      </c>
      <c r="H41" s="23" t="s">
        <v>27</v>
      </c>
      <c r="I41" s="23" t="n">
        <v>176.06</v>
      </c>
    </row>
    <row r="42" s="18" customFormat="true" ht="24" hidden="false" customHeight="true" outlineLevel="0" collapsed="false">
      <c r="A42" s="18" t="s">
        <v>37</v>
      </c>
      <c r="B42" s="19" t="n">
        <v>755584</v>
      </c>
      <c r="C42" s="19" t="n">
        <v>218642.48</v>
      </c>
      <c r="D42" s="19" t="n">
        <v>131068.25</v>
      </c>
      <c r="E42" s="19" t="n">
        <v>127987.81</v>
      </c>
      <c r="F42" s="19" t="n">
        <v>143629.57</v>
      </c>
      <c r="G42" s="19" t="n">
        <v>134255.89</v>
      </c>
      <c r="H42" s="19" t="s">
        <v>27</v>
      </c>
      <c r="I42" s="19" t="s">
        <v>27</v>
      </c>
    </row>
    <row r="43" customFormat="false" ht="21" hidden="false" customHeight="true" outlineLevel="0" collapsed="false">
      <c r="A43" s="22" t="s">
        <v>23</v>
      </c>
      <c r="B43" s="23" t="n">
        <v>357370</v>
      </c>
      <c r="C43" s="23" t="n">
        <v>89852.78</v>
      </c>
      <c r="D43" s="23" t="n">
        <v>64184.61</v>
      </c>
      <c r="E43" s="23" t="n">
        <v>69156.21</v>
      </c>
      <c r="F43" s="23" t="n">
        <v>72324.68</v>
      </c>
      <c r="G43" s="23" t="n">
        <v>61851.73</v>
      </c>
      <c r="H43" s="23" t="s">
        <v>27</v>
      </c>
      <c r="I43" s="23" t="s">
        <v>27</v>
      </c>
    </row>
    <row r="44" customFormat="false" ht="21" hidden="false" customHeight="true" outlineLevel="0" collapsed="false">
      <c r="A44" s="22" t="s">
        <v>24</v>
      </c>
      <c r="B44" s="23" t="n">
        <v>398214</v>
      </c>
      <c r="C44" s="23" t="n">
        <v>128789.71</v>
      </c>
      <c r="D44" s="23" t="n">
        <v>66883.63</v>
      </c>
      <c r="E44" s="23" t="n">
        <v>58831.6</v>
      </c>
      <c r="F44" s="23" t="n">
        <v>71304.89</v>
      </c>
      <c r="G44" s="23" t="n">
        <v>72404.16</v>
      </c>
      <c r="H44" s="23" t="s">
        <v>27</v>
      </c>
      <c r="I44" s="23" t="s">
        <v>27</v>
      </c>
    </row>
    <row r="45" s="18" customFormat="true" ht="23.25" hidden="false" customHeight="true" outlineLevel="0" collapsed="false">
      <c r="A45" s="18" t="s">
        <v>38</v>
      </c>
      <c r="B45" s="19" t="n">
        <v>227199</v>
      </c>
      <c r="C45" s="19" t="n">
        <v>65848.77</v>
      </c>
      <c r="D45" s="19" t="n">
        <v>43857.34</v>
      </c>
      <c r="E45" s="19" t="n">
        <v>40782.43</v>
      </c>
      <c r="F45" s="19" t="n">
        <v>38447.44</v>
      </c>
      <c r="G45" s="19" t="n">
        <v>38141.24</v>
      </c>
      <c r="H45" s="19" t="s">
        <v>27</v>
      </c>
      <c r="I45" s="19" t="n">
        <v>121.79</v>
      </c>
    </row>
    <row r="46" customFormat="false" ht="22.5" hidden="false" customHeight="true" outlineLevel="0" collapsed="false">
      <c r="A46" s="22" t="s">
        <v>23</v>
      </c>
      <c r="B46" s="23" t="n">
        <v>107432</v>
      </c>
      <c r="C46" s="23" t="n">
        <v>25464.85</v>
      </c>
      <c r="D46" s="23" t="n">
        <v>22329.73</v>
      </c>
      <c r="E46" s="23" t="n">
        <v>23438.81</v>
      </c>
      <c r="F46" s="23" t="n">
        <v>18739.43</v>
      </c>
      <c r="G46" s="23" t="n">
        <v>17337.39</v>
      </c>
      <c r="H46" s="23" t="s">
        <v>27</v>
      </c>
      <c r="I46" s="23" t="n">
        <v>121.79</v>
      </c>
    </row>
    <row r="47" customFormat="false" ht="22.5" hidden="false" customHeight="true" outlineLevel="0" collapsed="false">
      <c r="A47" s="22" t="s">
        <v>24</v>
      </c>
      <c r="B47" s="23" t="n">
        <v>119767</v>
      </c>
      <c r="C47" s="23" t="n">
        <v>40383.91</v>
      </c>
      <c r="D47" s="23" t="n">
        <v>21527.61</v>
      </c>
      <c r="E47" s="23" t="n">
        <v>17343.62</v>
      </c>
      <c r="F47" s="23" t="n">
        <v>19708.01</v>
      </c>
      <c r="G47" s="23" t="n">
        <v>20803.83</v>
      </c>
      <c r="H47" s="23" t="s">
        <v>27</v>
      </c>
      <c r="I47" s="23" t="s">
        <v>27</v>
      </c>
    </row>
    <row r="48" customFormat="false" ht="6.75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37"/>
    </row>
    <row r="49" s="33" customFormat="true" ht="30" hidden="false" customHeight="true" outlineLevel="0" collapsed="false">
      <c r="A49" s="30" t="str">
        <f aca="false">$A$25</f>
        <v>ตารางที่ 2 ประชากรอายุ 15 ปีขึ้นไป จำแนกตามระดับการศึกษาที่สำเร็จ และเพศ ภาคเหนือ เป็นรายจังหวัด ไตรมาสที่ 1 (มกราคม - มีนาคม) 2568 (ต่อ)</v>
      </c>
      <c r="B49" s="32"/>
      <c r="C49" s="32"/>
      <c r="D49" s="32"/>
      <c r="E49" s="32"/>
      <c r="F49" s="32"/>
      <c r="G49" s="38"/>
      <c r="H49" s="38"/>
      <c r="I49" s="38"/>
    </row>
    <row r="50" s="33" customFormat="true" ht="9" hidden="false" customHeight="true" outlineLevel="0" collapsed="false">
      <c r="A50" s="3"/>
      <c r="B50" s="32"/>
      <c r="C50" s="32"/>
      <c r="D50" s="32"/>
      <c r="E50" s="32"/>
      <c r="F50" s="32"/>
      <c r="G50" s="32"/>
      <c r="H50" s="32"/>
      <c r="I50" s="32"/>
    </row>
    <row r="51" s="11" customFormat="true" ht="22.5" hidden="false" customHeight="true" outlineLevel="0" collapsed="false">
      <c r="A51" s="34" t="s">
        <v>5</v>
      </c>
      <c r="B51" s="7"/>
      <c r="C51" s="7" t="s">
        <v>47</v>
      </c>
      <c r="D51" s="7" t="s">
        <v>48</v>
      </c>
      <c r="E51" s="7" t="s">
        <v>49</v>
      </c>
      <c r="F51" s="7" t="s">
        <v>49</v>
      </c>
      <c r="G51" s="7" t="s">
        <v>50</v>
      </c>
      <c r="H51" s="7" t="s">
        <v>51</v>
      </c>
      <c r="I51" s="6"/>
    </row>
    <row r="52" s="11" customFormat="true" ht="22.5" hidden="false" customHeight="true" outlineLevel="0" collapsed="false">
      <c r="A52" s="34"/>
      <c r="B52" s="13" t="s">
        <v>13</v>
      </c>
      <c r="C52" s="13" t="s">
        <v>52</v>
      </c>
      <c r="D52" s="13" t="s">
        <v>53</v>
      </c>
      <c r="E52" s="13" t="s">
        <v>54</v>
      </c>
      <c r="F52" s="13" t="s">
        <v>55</v>
      </c>
      <c r="G52" s="35"/>
      <c r="H52" s="13" t="s">
        <v>21</v>
      </c>
      <c r="I52" s="13" t="s">
        <v>56</v>
      </c>
    </row>
    <row r="53" s="11" customFormat="true" ht="22.5" hidden="false" customHeight="true" outlineLevel="0" collapsed="false">
      <c r="A53" s="34"/>
      <c r="B53" s="16"/>
      <c r="C53" s="16"/>
      <c r="D53" s="16"/>
      <c r="E53" s="16"/>
      <c r="F53" s="16"/>
      <c r="G53" s="16"/>
      <c r="H53" s="16"/>
      <c r="I53" s="16"/>
    </row>
    <row r="54" s="18" customFormat="true" ht="24" hidden="false" customHeight="true" outlineLevel="0" collapsed="false">
      <c r="A54" s="18" t="s">
        <v>39</v>
      </c>
      <c r="B54" s="39" t="n">
        <v>665849</v>
      </c>
      <c r="C54" s="19" t="n">
        <v>219850.48</v>
      </c>
      <c r="D54" s="39" t="n">
        <v>131845.89</v>
      </c>
      <c r="E54" s="39" t="n">
        <v>115612.72</v>
      </c>
      <c r="F54" s="19" t="n">
        <v>95360.89</v>
      </c>
      <c r="G54" s="19" t="n">
        <v>100946.21</v>
      </c>
      <c r="H54" s="39" t="s">
        <v>27</v>
      </c>
      <c r="I54" s="39" t="n">
        <v>2232.81</v>
      </c>
    </row>
    <row r="55" customFormat="false" ht="21" hidden="false" customHeight="true" outlineLevel="0" collapsed="false">
      <c r="A55" s="22" t="s">
        <v>23</v>
      </c>
      <c r="B55" s="23" t="n">
        <v>314964</v>
      </c>
      <c r="C55" s="23" t="n">
        <v>85897.28</v>
      </c>
      <c r="D55" s="23" t="n">
        <v>69900.2</v>
      </c>
      <c r="E55" s="23" t="n">
        <v>69550.55</v>
      </c>
      <c r="F55" s="23" t="n">
        <v>46486.2</v>
      </c>
      <c r="G55" s="23" t="n">
        <v>42192.6</v>
      </c>
      <c r="H55" s="23" t="s">
        <v>27</v>
      </c>
      <c r="I55" s="23" t="n">
        <v>937.19</v>
      </c>
    </row>
    <row r="56" customFormat="false" ht="21" hidden="false" customHeight="true" outlineLevel="0" collapsed="false">
      <c r="A56" s="22" t="s">
        <v>24</v>
      </c>
      <c r="B56" s="23" t="n">
        <v>350885</v>
      </c>
      <c r="C56" s="23" t="n">
        <v>133953.21</v>
      </c>
      <c r="D56" s="23" t="n">
        <v>61945.69</v>
      </c>
      <c r="E56" s="23" t="n">
        <v>46062.17</v>
      </c>
      <c r="F56" s="23" t="n">
        <v>48874.69</v>
      </c>
      <c r="G56" s="23" t="n">
        <v>58753.62</v>
      </c>
      <c r="H56" s="23" t="s">
        <v>27</v>
      </c>
      <c r="I56" s="23" t="n">
        <v>1295.63</v>
      </c>
    </row>
    <row r="57" s="18" customFormat="true" ht="24" hidden="false" customHeight="true" outlineLevel="0" collapsed="false">
      <c r="A57" s="18" t="s">
        <v>40</v>
      </c>
      <c r="B57" s="19" t="n">
        <v>457859</v>
      </c>
      <c r="C57" s="19" t="n">
        <v>187113.18</v>
      </c>
      <c r="D57" s="19" t="n">
        <v>97760.14</v>
      </c>
      <c r="E57" s="19" t="n">
        <v>57860.2</v>
      </c>
      <c r="F57" s="19" t="n">
        <v>51819.9</v>
      </c>
      <c r="G57" s="19" t="n">
        <v>61533.93</v>
      </c>
      <c r="H57" s="19" t="s">
        <v>27</v>
      </c>
      <c r="I57" s="19" t="n">
        <v>1771.65</v>
      </c>
    </row>
    <row r="58" customFormat="false" ht="20.25" hidden="false" customHeight="true" outlineLevel="0" collapsed="false">
      <c r="A58" s="22" t="s">
        <v>23</v>
      </c>
      <c r="B58" s="23" t="n">
        <v>216436</v>
      </c>
      <c r="C58" s="23" t="n">
        <v>80622.67</v>
      </c>
      <c r="D58" s="23" t="n">
        <v>53008.38</v>
      </c>
      <c r="E58" s="23" t="n">
        <v>32427.22</v>
      </c>
      <c r="F58" s="23" t="n">
        <v>23797.6</v>
      </c>
      <c r="G58" s="23" t="n">
        <v>25605.68</v>
      </c>
      <c r="H58" s="23" t="s">
        <v>27</v>
      </c>
      <c r="I58" s="23" t="n">
        <v>974.45</v>
      </c>
    </row>
    <row r="59" customFormat="false" ht="20.25" hidden="false" customHeight="true" outlineLevel="0" collapsed="false">
      <c r="A59" s="22" t="s">
        <v>24</v>
      </c>
      <c r="B59" s="23" t="n">
        <v>241423</v>
      </c>
      <c r="C59" s="23" t="n">
        <v>106490.52</v>
      </c>
      <c r="D59" s="23" t="n">
        <v>44751.76</v>
      </c>
      <c r="E59" s="23" t="n">
        <v>25432.98</v>
      </c>
      <c r="F59" s="23" t="n">
        <v>28022.3</v>
      </c>
      <c r="G59" s="23" t="n">
        <v>35928.24</v>
      </c>
      <c r="H59" s="23" t="s">
        <v>27</v>
      </c>
      <c r="I59" s="23" t="n">
        <v>797.2</v>
      </c>
    </row>
    <row r="60" s="18" customFormat="true" ht="24" hidden="false" customHeight="true" outlineLevel="0" collapsed="false">
      <c r="A60" s="18" t="s">
        <v>41</v>
      </c>
      <c r="B60" s="19" t="n">
        <v>513666</v>
      </c>
      <c r="C60" s="19" t="n">
        <v>145181.54</v>
      </c>
      <c r="D60" s="19" t="n">
        <v>100920.31</v>
      </c>
      <c r="E60" s="19" t="n">
        <v>94467.05</v>
      </c>
      <c r="F60" s="19" t="n">
        <v>79951.62</v>
      </c>
      <c r="G60" s="19" t="n">
        <v>93145.48</v>
      </c>
      <c r="H60" s="19" t="s">
        <v>27</v>
      </c>
      <c r="I60" s="19" t="s">
        <v>27</v>
      </c>
    </row>
    <row r="61" customFormat="false" ht="19.5" hidden="false" customHeight="true" outlineLevel="0" collapsed="false">
      <c r="A61" s="22" t="s">
        <v>23</v>
      </c>
      <c r="B61" s="23" t="n">
        <v>242910</v>
      </c>
      <c r="C61" s="23" t="n">
        <v>55950.56</v>
      </c>
      <c r="D61" s="23" t="n">
        <v>54225.18</v>
      </c>
      <c r="E61" s="23" t="n">
        <v>52351.69</v>
      </c>
      <c r="F61" s="23" t="n">
        <v>39826.9</v>
      </c>
      <c r="G61" s="23" t="n">
        <v>40555.68</v>
      </c>
      <c r="H61" s="23" t="s">
        <v>27</v>
      </c>
      <c r="I61" s="23" t="s">
        <v>27</v>
      </c>
    </row>
    <row r="62" customFormat="false" ht="19.5" hidden="false" customHeight="true" outlineLevel="0" collapsed="false">
      <c r="A62" s="22" t="s">
        <v>24</v>
      </c>
      <c r="B62" s="23" t="n">
        <v>270756</v>
      </c>
      <c r="C62" s="23" t="n">
        <v>89230.98</v>
      </c>
      <c r="D62" s="23" t="n">
        <v>46695.14</v>
      </c>
      <c r="E62" s="23" t="n">
        <v>42115.35</v>
      </c>
      <c r="F62" s="23" t="n">
        <v>40124.71</v>
      </c>
      <c r="G62" s="23" t="n">
        <v>52589.81</v>
      </c>
      <c r="H62" s="23" t="s">
        <v>27</v>
      </c>
      <c r="I62" s="23" t="s">
        <v>27</v>
      </c>
    </row>
    <row r="63" s="18" customFormat="true" ht="24" hidden="false" customHeight="true" outlineLevel="0" collapsed="false">
      <c r="A63" s="18" t="s">
        <v>42</v>
      </c>
      <c r="B63" s="19" t="n">
        <v>761707</v>
      </c>
      <c r="C63" s="19" t="n">
        <v>220148.84</v>
      </c>
      <c r="D63" s="19" t="n">
        <v>121995.74</v>
      </c>
      <c r="E63" s="19" t="n">
        <v>144743</v>
      </c>
      <c r="F63" s="19" t="n">
        <v>138997.87</v>
      </c>
      <c r="G63" s="19" t="n">
        <v>135453.81</v>
      </c>
      <c r="H63" s="19" t="s">
        <v>27</v>
      </c>
      <c r="I63" s="19" t="n">
        <v>367.73</v>
      </c>
    </row>
    <row r="64" customFormat="false" ht="21.75" hidden="false" customHeight="true" outlineLevel="0" collapsed="false">
      <c r="A64" s="22" t="s">
        <v>23</v>
      </c>
      <c r="B64" s="23" t="n">
        <v>360230</v>
      </c>
      <c r="C64" s="23" t="n">
        <v>82711.88</v>
      </c>
      <c r="D64" s="23" t="n">
        <v>67492.69</v>
      </c>
      <c r="E64" s="23" t="n">
        <v>83160.67</v>
      </c>
      <c r="F64" s="23" t="n">
        <v>69109.35</v>
      </c>
      <c r="G64" s="23" t="n">
        <v>57481.71</v>
      </c>
      <c r="H64" s="23" t="s">
        <v>27</v>
      </c>
      <c r="I64" s="23" t="n">
        <v>273.7</v>
      </c>
    </row>
    <row r="65" customFormat="false" ht="21.75" hidden="false" customHeight="true" outlineLevel="0" collapsed="false">
      <c r="A65" s="22" t="s">
        <v>24</v>
      </c>
      <c r="B65" s="23" t="n">
        <v>401477</v>
      </c>
      <c r="C65" s="23" t="n">
        <v>137436.96</v>
      </c>
      <c r="D65" s="23" t="n">
        <v>54503.06</v>
      </c>
      <c r="E65" s="23" t="n">
        <v>61582.33</v>
      </c>
      <c r="F65" s="23" t="n">
        <v>69888.52</v>
      </c>
      <c r="G65" s="23" t="n">
        <v>77972.11</v>
      </c>
      <c r="H65" s="23" t="s">
        <v>27</v>
      </c>
      <c r="I65" s="23" t="n">
        <v>94.03</v>
      </c>
    </row>
    <row r="66" s="18" customFormat="true" ht="24" hidden="false" customHeight="true" outlineLevel="0" collapsed="false">
      <c r="A66" s="18" t="s">
        <v>43</v>
      </c>
      <c r="B66" s="19" t="n">
        <v>424584</v>
      </c>
      <c r="C66" s="19" t="n">
        <v>125170.11</v>
      </c>
      <c r="D66" s="19" t="n">
        <v>77938.31</v>
      </c>
      <c r="E66" s="19" t="n">
        <v>84409.76</v>
      </c>
      <c r="F66" s="19" t="n">
        <v>71500.76</v>
      </c>
      <c r="G66" s="19" t="n">
        <v>65565.07</v>
      </c>
      <c r="H66" s="19" t="s">
        <v>27</v>
      </c>
      <c r="I66" s="19" t="s">
        <v>27</v>
      </c>
    </row>
    <row r="67" customFormat="false" ht="21" hidden="false" customHeight="true" outlineLevel="0" collapsed="false">
      <c r="A67" s="22" t="s">
        <v>23</v>
      </c>
      <c r="B67" s="23" t="n">
        <v>200887</v>
      </c>
      <c r="C67" s="23" t="n">
        <v>51689.58</v>
      </c>
      <c r="D67" s="23" t="n">
        <v>36840.2</v>
      </c>
      <c r="E67" s="23" t="n">
        <v>49645.13</v>
      </c>
      <c r="F67" s="23" t="n">
        <v>33006.41</v>
      </c>
      <c r="G67" s="23" t="n">
        <v>29705.67</v>
      </c>
      <c r="H67" s="23" t="s">
        <v>27</v>
      </c>
      <c r="I67" s="23" t="s">
        <v>27</v>
      </c>
    </row>
    <row r="68" customFormat="false" ht="21" hidden="false" customHeight="true" outlineLevel="0" collapsed="false">
      <c r="A68" s="22" t="s">
        <v>24</v>
      </c>
      <c r="B68" s="23" t="n">
        <v>223697</v>
      </c>
      <c r="C68" s="23" t="n">
        <v>73480.53</v>
      </c>
      <c r="D68" s="23" t="n">
        <v>41098.11</v>
      </c>
      <c r="E68" s="23" t="n">
        <v>34764.62</v>
      </c>
      <c r="F68" s="23" t="n">
        <v>38494.34</v>
      </c>
      <c r="G68" s="23" t="n">
        <v>35859.4</v>
      </c>
      <c r="H68" s="23" t="s">
        <v>27</v>
      </c>
      <c r="I68" s="23" t="s">
        <v>27</v>
      </c>
    </row>
    <row r="69" s="18" customFormat="true" ht="24" hidden="false" customHeight="true" outlineLevel="0" collapsed="false">
      <c r="A69" s="18" t="s">
        <v>44</v>
      </c>
      <c r="B69" s="19" t="n">
        <v>760161</v>
      </c>
      <c r="C69" s="19" t="n">
        <v>229392.32</v>
      </c>
      <c r="D69" s="19" t="n">
        <v>144356.03</v>
      </c>
      <c r="E69" s="19" t="n">
        <v>136993.42</v>
      </c>
      <c r="F69" s="19" t="n">
        <v>118539.12</v>
      </c>
      <c r="G69" s="19" t="n">
        <v>129967.21</v>
      </c>
      <c r="H69" s="19" t="s">
        <v>27</v>
      </c>
      <c r="I69" s="19" t="n">
        <v>912.9</v>
      </c>
    </row>
    <row r="70" customFormat="false" ht="21" hidden="false" customHeight="true" outlineLevel="0" collapsed="false">
      <c r="A70" s="22" t="s">
        <v>23</v>
      </c>
      <c r="B70" s="23" t="n">
        <v>359467</v>
      </c>
      <c r="C70" s="23" t="n">
        <v>86679.48</v>
      </c>
      <c r="D70" s="23" t="n">
        <v>77057.18</v>
      </c>
      <c r="E70" s="23" t="n">
        <v>76499.62</v>
      </c>
      <c r="F70" s="23" t="n">
        <v>64597.21</v>
      </c>
      <c r="G70" s="23" t="n">
        <v>53720.61</v>
      </c>
      <c r="H70" s="23" t="s">
        <v>27</v>
      </c>
      <c r="I70" s="23" t="n">
        <v>912.9</v>
      </c>
    </row>
    <row r="71" customFormat="false" ht="21" hidden="false" customHeight="true" outlineLevel="0" collapsed="false">
      <c r="A71" s="22" t="s">
        <v>24</v>
      </c>
      <c r="B71" s="23" t="n">
        <v>400694</v>
      </c>
      <c r="C71" s="23" t="n">
        <v>142712.84</v>
      </c>
      <c r="D71" s="23" t="n">
        <v>67298.86</v>
      </c>
      <c r="E71" s="23" t="n">
        <v>60493.8</v>
      </c>
      <c r="F71" s="23" t="n">
        <v>53941.9</v>
      </c>
      <c r="G71" s="23" t="n">
        <v>76246.6</v>
      </c>
      <c r="H71" s="23" t="s">
        <v>27</v>
      </c>
      <c r="I71" s="23" t="s">
        <v>27</v>
      </c>
    </row>
    <row r="72" customFormat="false" ht="6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</row>
    <row r="73" customFormat="false" ht="18.75" hidden="false" customHeight="false" outlineLevel="0" collapsed="false">
      <c r="A73" s="28" t="s">
        <v>58</v>
      </c>
    </row>
    <row r="79" s="29" customFormat="true" ht="17.25" hidden="false" customHeight="false" outlineLevel="0" collapsed="false"/>
    <row r="82" s="29" customFormat="true" ht="17.25" hidden="false" customHeight="false" outlineLevel="0" collapsed="false"/>
    <row r="85" s="29" customFormat="true" ht="17.25" hidden="false" customHeight="false" outlineLevel="0" collapsed="false"/>
    <row r="88" s="29" customFormat="true" ht="17.25" hidden="false" customHeight="false" outlineLevel="0" collapsed="false"/>
    <row r="91" s="29" customFormat="true" ht="17.25" hidden="false" customHeight="false" outlineLevel="0" collapsed="false"/>
    <row r="94" s="29" customFormat="true" ht="17.25" hidden="false" customHeight="false" outlineLevel="0" collapsed="false"/>
    <row r="103" s="29" customFormat="true" ht="17.25" hidden="false" customHeight="false" outlineLevel="0" collapsed="false"/>
    <row r="106" s="29" customFormat="true" ht="17.25" hidden="false" customHeight="false" outlineLevel="0" collapsed="false"/>
  </sheetData>
  <mergeCells count="3">
    <mergeCell ref="A3:A5"/>
    <mergeCell ref="A27:A29"/>
    <mergeCell ref="A51:A53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4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23" activeCellId="0" sqref="C23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12.99"/>
    <col collapsed="false" customWidth="true" hidden="false" outlineLevel="0" max="4" min="4" style="1" width="10.85"/>
    <col collapsed="false" customWidth="true" hidden="false" outlineLevel="0" max="5" min="5" style="1" width="13.71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1" min="10" style="1" width="13.71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9" hidden="false" customHeight="true" outlineLevel="0" collapsed="false">
      <c r="A2" s="3"/>
      <c r="B2" s="4"/>
      <c r="C2" s="4"/>
      <c r="D2" s="4"/>
      <c r="E2" s="40"/>
      <c r="F2" s="4"/>
      <c r="G2" s="4"/>
      <c r="H2" s="4"/>
      <c r="I2" s="4"/>
      <c r="J2" s="4"/>
      <c r="K2" s="4"/>
      <c r="L2" s="4"/>
    </row>
    <row r="3" s="42" customFormat="true" ht="20.25" hidden="false" customHeight="true" outlineLevel="0" collapsed="false">
      <c r="A3" s="34" t="s">
        <v>5</v>
      </c>
      <c r="B3" s="7"/>
      <c r="C3" s="7" t="s">
        <v>60</v>
      </c>
      <c r="D3" s="7" t="s">
        <v>61</v>
      </c>
      <c r="E3" s="41" t="s">
        <v>62</v>
      </c>
      <c r="F3" s="7" t="s">
        <v>63</v>
      </c>
      <c r="G3" s="7" t="s">
        <v>64</v>
      </c>
      <c r="H3" s="7" t="s">
        <v>65</v>
      </c>
      <c r="I3" s="7" t="s">
        <v>66</v>
      </c>
      <c r="J3" s="7" t="s">
        <v>67</v>
      </c>
      <c r="K3" s="7" t="s">
        <v>68</v>
      </c>
      <c r="L3" s="7" t="s">
        <v>69</v>
      </c>
      <c r="M3" s="11"/>
      <c r="N3" s="11"/>
    </row>
    <row r="4" s="42" customFormat="true" ht="20.25" hidden="false" customHeight="true" outlineLevel="0" collapsed="false">
      <c r="A4" s="34"/>
      <c r="B4" s="13" t="s">
        <v>70</v>
      </c>
      <c r="C4" s="13" t="s">
        <v>71</v>
      </c>
      <c r="D4" s="13" t="s">
        <v>72</v>
      </c>
      <c r="E4" s="43" t="s">
        <v>73</v>
      </c>
      <c r="F4" s="13"/>
      <c r="G4" s="13" t="s">
        <v>74</v>
      </c>
      <c r="H4" s="13" t="s">
        <v>75</v>
      </c>
      <c r="I4" s="13" t="s">
        <v>76</v>
      </c>
      <c r="J4" s="13" t="s">
        <v>77</v>
      </c>
      <c r="K4" s="13" t="s">
        <v>78</v>
      </c>
      <c r="L4" s="13" t="s">
        <v>79</v>
      </c>
      <c r="M4" s="11"/>
      <c r="N4" s="11"/>
    </row>
    <row r="5" s="42" customFormat="true" ht="20.25" hidden="false" customHeight="true" outlineLevel="0" collapsed="false">
      <c r="A5" s="34"/>
      <c r="B5" s="13"/>
      <c r="C5" s="13" t="s">
        <v>80</v>
      </c>
      <c r="D5" s="13" t="s">
        <v>81</v>
      </c>
      <c r="E5" s="43" t="s">
        <v>82</v>
      </c>
      <c r="F5" s="44" t="s">
        <v>83</v>
      </c>
      <c r="G5" s="13" t="s">
        <v>84</v>
      </c>
      <c r="H5" s="13" t="s">
        <v>85</v>
      </c>
      <c r="I5" s="13" t="s">
        <v>86</v>
      </c>
      <c r="J5" s="13" t="s">
        <v>87</v>
      </c>
      <c r="K5" s="44"/>
      <c r="L5" s="13" t="s">
        <v>88</v>
      </c>
      <c r="M5" s="11"/>
      <c r="N5" s="11"/>
    </row>
    <row r="6" s="42" customFormat="true" ht="20.25" hidden="false" customHeight="true" outlineLevel="0" collapsed="false">
      <c r="A6" s="34"/>
      <c r="B6" s="16"/>
      <c r="C6" s="16" t="s">
        <v>89</v>
      </c>
      <c r="D6" s="16"/>
      <c r="E6" s="45" t="s">
        <v>90</v>
      </c>
      <c r="F6" s="16"/>
      <c r="G6" s="16"/>
      <c r="H6" s="16" t="s">
        <v>91</v>
      </c>
      <c r="I6" s="16"/>
      <c r="J6" s="16"/>
      <c r="K6" s="16"/>
      <c r="L6" s="16" t="s">
        <v>92</v>
      </c>
      <c r="M6" s="11"/>
      <c r="N6" s="11"/>
    </row>
    <row r="7" s="18" customFormat="true" ht="23.25" hidden="false" customHeight="true" outlineLevel="0" collapsed="false">
      <c r="A7" s="18" t="s">
        <v>22</v>
      </c>
      <c r="B7" s="19" t="n">
        <v>6027947.02</v>
      </c>
      <c r="C7" s="19" t="n">
        <v>152947.26</v>
      </c>
      <c r="D7" s="19" t="n">
        <v>317803.89</v>
      </c>
      <c r="E7" s="19" t="n">
        <v>205525.37</v>
      </c>
      <c r="F7" s="19" t="n">
        <v>223863.19</v>
      </c>
      <c r="G7" s="19" t="n">
        <v>1176442.22</v>
      </c>
      <c r="H7" s="19" t="n">
        <v>2070600.13</v>
      </c>
      <c r="I7" s="19" t="n">
        <v>611989.4</v>
      </c>
      <c r="J7" s="19" t="n">
        <v>321880.65</v>
      </c>
      <c r="K7" s="19" t="n">
        <v>946894.92</v>
      </c>
      <c r="L7" s="19" t="s">
        <v>27</v>
      </c>
    </row>
    <row r="8" s="18" customFormat="true" ht="21" hidden="false" customHeight="true" outlineLevel="0" collapsed="false">
      <c r="A8" s="18" t="s">
        <v>23</v>
      </c>
      <c r="B8" s="19" t="n">
        <v>3220143.77</v>
      </c>
      <c r="C8" s="19" t="n">
        <v>101684.58</v>
      </c>
      <c r="D8" s="19" t="n">
        <v>99655.61</v>
      </c>
      <c r="E8" s="19" t="n">
        <v>83925.85</v>
      </c>
      <c r="F8" s="19" t="n">
        <v>73580.54</v>
      </c>
      <c r="G8" s="19" t="n">
        <v>445566.14</v>
      </c>
      <c r="H8" s="19" t="n">
        <v>1221639.44</v>
      </c>
      <c r="I8" s="19" t="n">
        <v>432344.18</v>
      </c>
      <c r="J8" s="19" t="n">
        <v>248444.61</v>
      </c>
      <c r="K8" s="19" t="n">
        <v>513302.82</v>
      </c>
      <c r="L8" s="19" t="s">
        <v>27</v>
      </c>
    </row>
    <row r="9" s="18" customFormat="true" ht="21" hidden="false" customHeight="true" outlineLevel="0" collapsed="false">
      <c r="A9" s="18" t="s">
        <v>24</v>
      </c>
      <c r="B9" s="19" t="n">
        <v>2807803.25</v>
      </c>
      <c r="C9" s="19" t="n">
        <v>51262.68</v>
      </c>
      <c r="D9" s="19" t="n">
        <v>218148.28</v>
      </c>
      <c r="E9" s="19" t="n">
        <v>121599.52</v>
      </c>
      <c r="F9" s="19" t="n">
        <v>150282.64</v>
      </c>
      <c r="G9" s="19" t="n">
        <v>730876.09</v>
      </c>
      <c r="H9" s="19" t="n">
        <v>848960.69</v>
      </c>
      <c r="I9" s="19" t="n">
        <v>179645.22</v>
      </c>
      <c r="J9" s="19" t="n">
        <v>73436.04</v>
      </c>
      <c r="K9" s="19" t="n">
        <v>433592.1</v>
      </c>
      <c r="L9" s="19" t="s">
        <v>27</v>
      </c>
    </row>
    <row r="10" s="18" customFormat="true" ht="24" hidden="false" customHeight="true" outlineLevel="0" collapsed="false">
      <c r="A10" s="18" t="s">
        <v>25</v>
      </c>
      <c r="B10" s="19" t="n">
        <v>1021189.44</v>
      </c>
      <c r="C10" s="19" t="n">
        <v>25958.59</v>
      </c>
      <c r="D10" s="19" t="n">
        <v>55067.1</v>
      </c>
      <c r="E10" s="19" t="n">
        <v>35591.09</v>
      </c>
      <c r="F10" s="19" t="n">
        <v>44913.51</v>
      </c>
      <c r="G10" s="19" t="n">
        <v>235812.25</v>
      </c>
      <c r="H10" s="19" t="n">
        <v>259346.69</v>
      </c>
      <c r="I10" s="19" t="n">
        <v>129616.96</v>
      </c>
      <c r="J10" s="19" t="n">
        <v>49779.07</v>
      </c>
      <c r="K10" s="19" t="n">
        <v>185104.17</v>
      </c>
      <c r="L10" s="19" t="s">
        <v>27</v>
      </c>
    </row>
    <row r="11" customFormat="false" ht="20.25" hidden="false" customHeight="true" outlineLevel="0" collapsed="false">
      <c r="A11" s="22" t="s">
        <v>23</v>
      </c>
      <c r="B11" s="23" t="n">
        <v>533204.61</v>
      </c>
      <c r="C11" s="23" t="n">
        <v>16345.18</v>
      </c>
      <c r="D11" s="23" t="n">
        <v>21142.4</v>
      </c>
      <c r="E11" s="23" t="n">
        <v>11888.66</v>
      </c>
      <c r="F11" s="23" t="n">
        <v>24053.8</v>
      </c>
      <c r="G11" s="23" t="n">
        <v>103402.55</v>
      </c>
      <c r="H11" s="23" t="n">
        <v>137438.39</v>
      </c>
      <c r="I11" s="23" t="n">
        <v>91360.03</v>
      </c>
      <c r="J11" s="23" t="n">
        <v>34554.16</v>
      </c>
      <c r="K11" s="23" t="n">
        <v>93019.44</v>
      </c>
      <c r="L11" s="23" t="s">
        <v>27</v>
      </c>
    </row>
    <row r="12" customFormat="false" ht="20.25" hidden="false" customHeight="true" outlineLevel="0" collapsed="false">
      <c r="A12" s="22" t="s">
        <v>24</v>
      </c>
      <c r="B12" s="23" t="n">
        <v>487984.82</v>
      </c>
      <c r="C12" s="23" t="n">
        <v>9613.41</v>
      </c>
      <c r="D12" s="23" t="n">
        <v>33924.7</v>
      </c>
      <c r="E12" s="23" t="n">
        <v>23702.43</v>
      </c>
      <c r="F12" s="23" t="n">
        <v>20859.71</v>
      </c>
      <c r="G12" s="23" t="n">
        <v>132409.7</v>
      </c>
      <c r="H12" s="23" t="n">
        <v>121908.3</v>
      </c>
      <c r="I12" s="23" t="n">
        <v>38256.93</v>
      </c>
      <c r="J12" s="23" t="n">
        <v>15224.91</v>
      </c>
      <c r="K12" s="23" t="n">
        <v>92084.73</v>
      </c>
      <c r="L12" s="23" t="s">
        <v>27</v>
      </c>
    </row>
    <row r="13" s="18" customFormat="true" ht="23.25" hidden="false" customHeight="true" outlineLevel="0" collapsed="false">
      <c r="A13" s="18" t="s">
        <v>26</v>
      </c>
      <c r="B13" s="19" t="n">
        <v>223818.25</v>
      </c>
      <c r="C13" s="19" t="n">
        <v>2903.94</v>
      </c>
      <c r="D13" s="19" t="n">
        <v>13085.17</v>
      </c>
      <c r="E13" s="19" t="n">
        <v>10245.96</v>
      </c>
      <c r="F13" s="19" t="n">
        <v>8112.1</v>
      </c>
      <c r="G13" s="19" t="n">
        <v>38387.68</v>
      </c>
      <c r="H13" s="19" t="n">
        <v>59670.66</v>
      </c>
      <c r="I13" s="19" t="n">
        <v>29174.69</v>
      </c>
      <c r="J13" s="19" t="n">
        <v>30668.21</v>
      </c>
      <c r="K13" s="19" t="n">
        <v>31569.83</v>
      </c>
      <c r="L13" s="19" t="s">
        <v>27</v>
      </c>
    </row>
    <row r="14" customFormat="false" ht="21" hidden="false" customHeight="true" outlineLevel="0" collapsed="false">
      <c r="A14" s="22" t="s">
        <v>23</v>
      </c>
      <c r="B14" s="23" t="n">
        <v>116581.9</v>
      </c>
      <c r="C14" s="23" t="n">
        <v>1430.77</v>
      </c>
      <c r="D14" s="23" t="n">
        <v>2968.72</v>
      </c>
      <c r="E14" s="23" t="n">
        <v>4280.2</v>
      </c>
      <c r="F14" s="23" t="n">
        <v>2401.79</v>
      </c>
      <c r="G14" s="23" t="n">
        <v>15968.73</v>
      </c>
      <c r="H14" s="23" t="n">
        <v>41080.3</v>
      </c>
      <c r="I14" s="23" t="n">
        <v>17534.52</v>
      </c>
      <c r="J14" s="23" t="n">
        <v>13520.41</v>
      </c>
      <c r="K14" s="23" t="n">
        <v>17396.45</v>
      </c>
      <c r="L14" s="23" t="s">
        <v>27</v>
      </c>
    </row>
    <row r="15" customFormat="false" ht="21" hidden="false" customHeight="true" outlineLevel="0" collapsed="false">
      <c r="A15" s="22" t="s">
        <v>24</v>
      </c>
      <c r="B15" s="23" t="n">
        <v>107236.35</v>
      </c>
      <c r="C15" s="23" t="n">
        <v>1473.17</v>
      </c>
      <c r="D15" s="23" t="n">
        <v>10116.45</v>
      </c>
      <c r="E15" s="23" t="n">
        <v>5965.76</v>
      </c>
      <c r="F15" s="23" t="n">
        <v>5710.31</v>
      </c>
      <c r="G15" s="23" t="n">
        <v>22418.95</v>
      </c>
      <c r="H15" s="23" t="n">
        <v>18590.36</v>
      </c>
      <c r="I15" s="23" t="n">
        <v>11640.17</v>
      </c>
      <c r="J15" s="23" t="n">
        <v>17147.8</v>
      </c>
      <c r="K15" s="23" t="n">
        <v>14173.38</v>
      </c>
      <c r="L15" s="23" t="s">
        <v>27</v>
      </c>
    </row>
    <row r="16" s="18" customFormat="true" ht="24" hidden="false" customHeight="true" outlineLevel="0" collapsed="false">
      <c r="A16" s="18" t="s">
        <v>28</v>
      </c>
      <c r="B16" s="19" t="n">
        <v>343195.51</v>
      </c>
      <c r="C16" s="19" t="n">
        <v>10151.4</v>
      </c>
      <c r="D16" s="19" t="n">
        <v>22963.99</v>
      </c>
      <c r="E16" s="19" t="n">
        <v>13689.19</v>
      </c>
      <c r="F16" s="19" t="n">
        <v>20963.08</v>
      </c>
      <c r="G16" s="19" t="n">
        <v>71398.29</v>
      </c>
      <c r="H16" s="19" t="n">
        <v>88496.75</v>
      </c>
      <c r="I16" s="19" t="n">
        <v>50825.62</v>
      </c>
      <c r="J16" s="19" t="n">
        <v>20450.63</v>
      </c>
      <c r="K16" s="19" t="n">
        <v>44256.56</v>
      </c>
      <c r="L16" s="19" t="s">
        <v>27</v>
      </c>
    </row>
    <row r="17" customFormat="false" ht="20.25" hidden="false" customHeight="true" outlineLevel="0" collapsed="false">
      <c r="A17" s="22" t="s">
        <v>23</v>
      </c>
      <c r="B17" s="23" t="n">
        <v>181776.39</v>
      </c>
      <c r="C17" s="23" t="n">
        <v>4337.71</v>
      </c>
      <c r="D17" s="23" t="n">
        <v>6590.05</v>
      </c>
      <c r="E17" s="23" t="n">
        <v>5803.94</v>
      </c>
      <c r="F17" s="23" t="n">
        <v>4828.82</v>
      </c>
      <c r="G17" s="23" t="n">
        <v>28417.2</v>
      </c>
      <c r="H17" s="23" t="n">
        <v>53704.56</v>
      </c>
      <c r="I17" s="23" t="n">
        <v>36883.53</v>
      </c>
      <c r="J17" s="23" t="n">
        <v>17201.31</v>
      </c>
      <c r="K17" s="23" t="n">
        <v>24009.26</v>
      </c>
      <c r="L17" s="23" t="s">
        <v>27</v>
      </c>
    </row>
    <row r="18" customFormat="false" ht="20.25" hidden="false" customHeight="true" outlineLevel="0" collapsed="false">
      <c r="A18" s="22" t="s">
        <v>24</v>
      </c>
      <c r="B18" s="23" t="n">
        <v>161419.12</v>
      </c>
      <c r="C18" s="23" t="n">
        <v>5813.69</v>
      </c>
      <c r="D18" s="23" t="n">
        <v>16373.94</v>
      </c>
      <c r="E18" s="23" t="n">
        <v>7885.26</v>
      </c>
      <c r="F18" s="23" t="n">
        <v>16134.26</v>
      </c>
      <c r="G18" s="23" t="n">
        <v>42981.08</v>
      </c>
      <c r="H18" s="23" t="n">
        <v>34792.19</v>
      </c>
      <c r="I18" s="23" t="n">
        <v>13942.09</v>
      </c>
      <c r="J18" s="23" t="n">
        <v>3249.32</v>
      </c>
      <c r="K18" s="23" t="n">
        <v>20247.29</v>
      </c>
      <c r="L18" s="23" t="s">
        <v>27</v>
      </c>
    </row>
    <row r="19" s="18" customFormat="true" ht="24" hidden="false" customHeight="true" outlineLevel="0" collapsed="false">
      <c r="A19" s="18" t="s">
        <v>29</v>
      </c>
      <c r="B19" s="19" t="n">
        <v>200311.55</v>
      </c>
      <c r="C19" s="19" t="n">
        <v>4254.77</v>
      </c>
      <c r="D19" s="19" t="n">
        <v>12035.04</v>
      </c>
      <c r="E19" s="19" t="n">
        <v>5568.85</v>
      </c>
      <c r="F19" s="19" t="n">
        <v>9348.06</v>
      </c>
      <c r="G19" s="19" t="n">
        <v>41843.07</v>
      </c>
      <c r="H19" s="19" t="n">
        <v>61004.87</v>
      </c>
      <c r="I19" s="19" t="n">
        <v>23815.93</v>
      </c>
      <c r="J19" s="19" t="n">
        <v>8627.96</v>
      </c>
      <c r="K19" s="19" t="n">
        <v>33813</v>
      </c>
      <c r="L19" s="19" t="s">
        <v>27</v>
      </c>
    </row>
    <row r="20" customFormat="false" ht="19.5" hidden="false" customHeight="true" outlineLevel="0" collapsed="false">
      <c r="A20" s="22" t="s">
        <v>23</v>
      </c>
      <c r="B20" s="23" t="n">
        <v>111237.26</v>
      </c>
      <c r="C20" s="23" t="n">
        <v>2533.7</v>
      </c>
      <c r="D20" s="23" t="n">
        <v>4366.59</v>
      </c>
      <c r="E20" s="23" t="n">
        <v>2119.36</v>
      </c>
      <c r="F20" s="23" t="n">
        <v>2795.14</v>
      </c>
      <c r="G20" s="23" t="n">
        <v>16687.86</v>
      </c>
      <c r="H20" s="23" t="n">
        <v>38869.02</v>
      </c>
      <c r="I20" s="23" t="n">
        <v>17360.42</v>
      </c>
      <c r="J20" s="23" t="n">
        <v>7335.8</v>
      </c>
      <c r="K20" s="23" t="n">
        <v>19169.37</v>
      </c>
      <c r="L20" s="23" t="s">
        <v>27</v>
      </c>
    </row>
    <row r="21" customFormat="false" ht="19.5" hidden="false" customHeight="true" outlineLevel="0" collapsed="false">
      <c r="A21" s="22" t="s">
        <v>24</v>
      </c>
      <c r="B21" s="23" t="n">
        <v>89074.28</v>
      </c>
      <c r="C21" s="23" t="n">
        <v>1721.07</v>
      </c>
      <c r="D21" s="23" t="n">
        <v>7668.45</v>
      </c>
      <c r="E21" s="23" t="n">
        <v>3449.49</v>
      </c>
      <c r="F21" s="23" t="n">
        <v>6552.91</v>
      </c>
      <c r="G21" s="23" t="n">
        <v>25155.21</v>
      </c>
      <c r="H21" s="23" t="n">
        <v>22135.84</v>
      </c>
      <c r="I21" s="23" t="n">
        <v>6455.51</v>
      </c>
      <c r="J21" s="23" t="n">
        <v>1292.16</v>
      </c>
      <c r="K21" s="23" t="n">
        <v>14643.64</v>
      </c>
      <c r="L21" s="23" t="s">
        <v>27</v>
      </c>
    </row>
    <row r="22" s="18" customFormat="true" ht="23.25" hidden="false" customHeight="true" outlineLevel="0" collapsed="false">
      <c r="A22" s="18" t="s">
        <v>30</v>
      </c>
      <c r="B22" s="19" t="n">
        <v>184680.73</v>
      </c>
      <c r="C22" s="19" t="n">
        <v>6066.73</v>
      </c>
      <c r="D22" s="19" t="n">
        <v>11114.09</v>
      </c>
      <c r="E22" s="19" t="n">
        <v>6435.13</v>
      </c>
      <c r="F22" s="19" t="n">
        <v>7825.5</v>
      </c>
      <c r="G22" s="19" t="n">
        <v>40990.15</v>
      </c>
      <c r="H22" s="19" t="n">
        <v>48069.85</v>
      </c>
      <c r="I22" s="19" t="n">
        <v>27090.44</v>
      </c>
      <c r="J22" s="19" t="n">
        <v>11548.42</v>
      </c>
      <c r="K22" s="19" t="n">
        <v>25540.42</v>
      </c>
      <c r="L22" s="19" t="s">
        <v>27</v>
      </c>
    </row>
    <row r="23" customFormat="false" ht="21" hidden="false" customHeight="true" outlineLevel="0" collapsed="false">
      <c r="A23" s="22" t="s">
        <v>23</v>
      </c>
      <c r="B23" s="23" t="n">
        <v>98714.27</v>
      </c>
      <c r="C23" s="23" t="n">
        <v>4241.77</v>
      </c>
      <c r="D23" s="23" t="n">
        <v>3607.76</v>
      </c>
      <c r="E23" s="23" t="n">
        <v>2318.27</v>
      </c>
      <c r="F23" s="23" t="n">
        <v>2024.68</v>
      </c>
      <c r="G23" s="23" t="n">
        <v>15737.44</v>
      </c>
      <c r="H23" s="23" t="n">
        <v>31864.08</v>
      </c>
      <c r="I23" s="23" t="n">
        <v>17770.46</v>
      </c>
      <c r="J23" s="23" t="n">
        <v>5948.09</v>
      </c>
      <c r="K23" s="23" t="n">
        <v>15201.73</v>
      </c>
      <c r="L23" s="23" t="s">
        <v>27</v>
      </c>
    </row>
    <row r="24" customFormat="false" ht="21" hidden="false" customHeight="true" outlineLevel="0" collapsed="false">
      <c r="A24" s="46" t="s">
        <v>24</v>
      </c>
      <c r="B24" s="47" t="n">
        <v>85966.46</v>
      </c>
      <c r="C24" s="47" t="n">
        <v>1824.96</v>
      </c>
      <c r="D24" s="47" t="n">
        <v>7506.33</v>
      </c>
      <c r="E24" s="47" t="n">
        <v>4116.87</v>
      </c>
      <c r="F24" s="47" t="n">
        <v>5800.83</v>
      </c>
      <c r="G24" s="47" t="n">
        <v>25252.71</v>
      </c>
      <c r="H24" s="47" t="n">
        <v>16205.77</v>
      </c>
      <c r="I24" s="47" t="n">
        <v>9319.98</v>
      </c>
      <c r="J24" s="47" t="n">
        <v>5600.33</v>
      </c>
      <c r="K24" s="47" t="n">
        <v>10338.69</v>
      </c>
      <c r="L24" s="47" t="s">
        <v>27</v>
      </c>
    </row>
    <row r="25" customFormat="false" ht="6" hidden="false" customHeight="true" outlineLevel="0" collapsed="false">
      <c r="A25" s="36"/>
      <c r="B25" s="36"/>
      <c r="C25" s="36"/>
      <c r="D25" s="36"/>
      <c r="E25" s="48"/>
      <c r="F25" s="36"/>
      <c r="G25" s="36"/>
      <c r="H25" s="36"/>
      <c r="I25" s="36"/>
      <c r="J25" s="36"/>
      <c r="K25" s="36"/>
      <c r="L25" s="36"/>
    </row>
    <row r="26" customFormat="false" ht="25.5" hidden="false" customHeight="true" outlineLevel="0" collapsed="false">
      <c r="A26" s="3" t="s">
        <v>9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s="46" customFormat="true" ht="9" hidden="false" customHeight="true" outlineLevel="0" collapsed="false">
      <c r="A27" s="49"/>
      <c r="B27" s="4"/>
      <c r="C27" s="4"/>
      <c r="D27" s="4"/>
      <c r="E27" s="40"/>
      <c r="F27" s="4"/>
      <c r="G27" s="4"/>
      <c r="H27" s="4"/>
      <c r="I27" s="4"/>
      <c r="J27" s="4"/>
      <c r="K27" s="4"/>
      <c r="L27" s="4"/>
      <c r="M27" s="1"/>
      <c r="N27" s="1"/>
    </row>
    <row r="28" s="42" customFormat="true" ht="20.25" hidden="false" customHeight="true" outlineLevel="0" collapsed="false">
      <c r="A28" s="34" t="s">
        <v>5</v>
      </c>
      <c r="B28" s="7"/>
      <c r="C28" s="7" t="s">
        <v>60</v>
      </c>
      <c r="D28" s="7" t="s">
        <v>61</v>
      </c>
      <c r="E28" s="41" t="s">
        <v>62</v>
      </c>
      <c r="F28" s="7" t="s">
        <v>63</v>
      </c>
      <c r="G28" s="7" t="s">
        <v>64</v>
      </c>
      <c r="H28" s="7" t="s">
        <v>65</v>
      </c>
      <c r="I28" s="7" t="s">
        <v>66</v>
      </c>
      <c r="J28" s="7" t="s">
        <v>67</v>
      </c>
      <c r="K28" s="7" t="s">
        <v>68</v>
      </c>
      <c r="L28" s="7" t="s">
        <v>69</v>
      </c>
      <c r="M28" s="11"/>
      <c r="N28" s="11"/>
    </row>
    <row r="29" s="42" customFormat="true" ht="20.25" hidden="false" customHeight="true" outlineLevel="0" collapsed="false">
      <c r="A29" s="34"/>
      <c r="B29" s="13" t="s">
        <v>70</v>
      </c>
      <c r="C29" s="13" t="s">
        <v>71</v>
      </c>
      <c r="D29" s="13" t="s">
        <v>72</v>
      </c>
      <c r="E29" s="43" t="s">
        <v>73</v>
      </c>
      <c r="F29" s="44"/>
      <c r="G29" s="13" t="s">
        <v>74</v>
      </c>
      <c r="H29" s="13" t="s">
        <v>75</v>
      </c>
      <c r="I29" s="13" t="s">
        <v>76</v>
      </c>
      <c r="J29" s="13" t="s">
        <v>77</v>
      </c>
      <c r="K29" s="13" t="s">
        <v>78</v>
      </c>
      <c r="L29" s="13" t="s">
        <v>79</v>
      </c>
      <c r="M29" s="11"/>
      <c r="N29" s="11"/>
    </row>
    <row r="30" s="42" customFormat="true" ht="20.25" hidden="false" customHeight="true" outlineLevel="0" collapsed="false">
      <c r="A30" s="34"/>
      <c r="B30" s="44"/>
      <c r="C30" s="13" t="s">
        <v>80</v>
      </c>
      <c r="D30" s="13" t="s">
        <v>81</v>
      </c>
      <c r="E30" s="43" t="s">
        <v>82</v>
      </c>
      <c r="F30" s="44" t="s">
        <v>83</v>
      </c>
      <c r="G30" s="13" t="s">
        <v>84</v>
      </c>
      <c r="H30" s="13" t="s">
        <v>85</v>
      </c>
      <c r="I30" s="13" t="s">
        <v>86</v>
      </c>
      <c r="J30" s="13" t="s">
        <v>87</v>
      </c>
      <c r="K30" s="44"/>
      <c r="L30" s="13" t="s">
        <v>88</v>
      </c>
      <c r="M30" s="11"/>
      <c r="N30" s="11"/>
    </row>
    <row r="31" s="42" customFormat="true" ht="20.25" hidden="false" customHeight="true" outlineLevel="0" collapsed="false">
      <c r="A31" s="34"/>
      <c r="B31" s="16"/>
      <c r="C31" s="16" t="s">
        <v>89</v>
      </c>
      <c r="D31" s="16"/>
      <c r="E31" s="45" t="s">
        <v>90</v>
      </c>
      <c r="F31" s="16"/>
      <c r="G31" s="16"/>
      <c r="H31" s="16" t="s">
        <v>91</v>
      </c>
      <c r="I31" s="16"/>
      <c r="J31" s="16"/>
      <c r="K31" s="16"/>
      <c r="L31" s="16" t="s">
        <v>92</v>
      </c>
      <c r="M31" s="11"/>
      <c r="N31" s="11"/>
    </row>
    <row r="32" s="18" customFormat="true" ht="24" hidden="false" customHeight="true" outlineLevel="0" collapsed="false">
      <c r="A32" s="18" t="s">
        <v>32</v>
      </c>
      <c r="B32" s="19" t="n">
        <v>250811.75</v>
      </c>
      <c r="C32" s="19" t="n">
        <v>6955.21</v>
      </c>
      <c r="D32" s="19" t="n">
        <v>11917.08</v>
      </c>
      <c r="E32" s="19" t="n">
        <v>12497.52</v>
      </c>
      <c r="F32" s="19" t="n">
        <v>11815.45</v>
      </c>
      <c r="G32" s="19" t="n">
        <v>34200.23</v>
      </c>
      <c r="H32" s="19" t="n">
        <v>118521.66</v>
      </c>
      <c r="I32" s="19" t="n">
        <v>10402.92</v>
      </c>
      <c r="J32" s="19" t="n">
        <v>2508.76</v>
      </c>
      <c r="K32" s="19" t="n">
        <v>41992.93</v>
      </c>
      <c r="L32" s="19" t="s">
        <v>27</v>
      </c>
    </row>
    <row r="33" customFormat="false" ht="20.25" hidden="false" customHeight="true" outlineLevel="0" collapsed="false">
      <c r="A33" s="22" t="s">
        <v>23</v>
      </c>
      <c r="B33" s="23" t="n">
        <v>130153.82</v>
      </c>
      <c r="C33" s="23" t="n">
        <v>4662.53</v>
      </c>
      <c r="D33" s="23" t="n">
        <v>3825.13</v>
      </c>
      <c r="E33" s="23" t="n">
        <v>3189.22</v>
      </c>
      <c r="F33" s="23" t="n">
        <v>862.93</v>
      </c>
      <c r="G33" s="23" t="n">
        <v>11410.66</v>
      </c>
      <c r="H33" s="23" t="n">
        <v>70569.67</v>
      </c>
      <c r="I33" s="23" t="n">
        <v>7030.07</v>
      </c>
      <c r="J33" s="23" t="n">
        <v>2202.74</v>
      </c>
      <c r="K33" s="23" t="n">
        <v>26400.88</v>
      </c>
      <c r="L33" s="23" t="s">
        <v>27</v>
      </c>
      <c r="M33" s="50"/>
    </row>
    <row r="34" customFormat="false" ht="20.25" hidden="false" customHeight="true" outlineLevel="0" collapsed="false">
      <c r="A34" s="22" t="s">
        <v>24</v>
      </c>
      <c r="B34" s="23" t="n">
        <v>120657.93</v>
      </c>
      <c r="C34" s="23" t="n">
        <v>2292.68</v>
      </c>
      <c r="D34" s="23" t="n">
        <v>8091.95</v>
      </c>
      <c r="E34" s="23" t="n">
        <v>9308.3</v>
      </c>
      <c r="F34" s="23" t="n">
        <v>10952.52</v>
      </c>
      <c r="G34" s="23" t="n">
        <v>22789.57</v>
      </c>
      <c r="H34" s="23" t="n">
        <v>47952</v>
      </c>
      <c r="I34" s="23" t="n">
        <v>3372.85</v>
      </c>
      <c r="J34" s="23" t="n">
        <v>306.02</v>
      </c>
      <c r="K34" s="23" t="n">
        <v>15592.05</v>
      </c>
      <c r="L34" s="23" t="s">
        <v>27</v>
      </c>
      <c r="M34" s="50"/>
    </row>
    <row r="35" s="18" customFormat="true" ht="21.75" hidden="false" customHeight="true" outlineLevel="0" collapsed="false">
      <c r="A35" s="18" t="s">
        <v>34</v>
      </c>
      <c r="B35" s="19" t="n">
        <v>178102.77</v>
      </c>
      <c r="C35" s="19" t="n">
        <v>7301.71</v>
      </c>
      <c r="D35" s="19" t="n">
        <v>10346.77</v>
      </c>
      <c r="E35" s="19" t="n">
        <v>7076.64</v>
      </c>
      <c r="F35" s="19" t="n">
        <v>6671.72</v>
      </c>
      <c r="G35" s="19" t="n">
        <v>32689.64</v>
      </c>
      <c r="H35" s="19" t="n">
        <v>63677.9</v>
      </c>
      <c r="I35" s="19" t="n">
        <v>21265.81</v>
      </c>
      <c r="J35" s="19" t="n">
        <v>7806.36</v>
      </c>
      <c r="K35" s="19" t="n">
        <v>21266.22</v>
      </c>
      <c r="L35" s="19" t="s">
        <v>27</v>
      </c>
      <c r="M35" s="50"/>
    </row>
    <row r="36" customFormat="false" ht="20.25" hidden="false" customHeight="true" outlineLevel="0" collapsed="false">
      <c r="A36" s="22" t="s">
        <v>23</v>
      </c>
      <c r="B36" s="23" t="n">
        <v>98115.45</v>
      </c>
      <c r="C36" s="23" t="n">
        <v>4723.21</v>
      </c>
      <c r="D36" s="23" t="n">
        <v>2867.71</v>
      </c>
      <c r="E36" s="23" t="n">
        <v>2086.17</v>
      </c>
      <c r="F36" s="23" t="n">
        <v>1454.34</v>
      </c>
      <c r="G36" s="23" t="n">
        <v>12700.36</v>
      </c>
      <c r="H36" s="23" t="n">
        <v>38913.49</v>
      </c>
      <c r="I36" s="23" t="n">
        <v>15575.72</v>
      </c>
      <c r="J36" s="23" t="n">
        <v>6470.3</v>
      </c>
      <c r="K36" s="23" t="n">
        <v>13324.15</v>
      </c>
      <c r="L36" s="23" t="s">
        <v>27</v>
      </c>
      <c r="M36" s="50"/>
    </row>
    <row r="37" customFormat="false" ht="20.25" hidden="false" customHeight="true" outlineLevel="0" collapsed="false">
      <c r="A37" s="22" t="s">
        <v>24</v>
      </c>
      <c r="B37" s="23" t="n">
        <v>79987.32</v>
      </c>
      <c r="C37" s="23" t="n">
        <v>2578.5</v>
      </c>
      <c r="D37" s="23" t="n">
        <v>7479.06</v>
      </c>
      <c r="E37" s="23" t="n">
        <v>4990.46</v>
      </c>
      <c r="F37" s="23" t="n">
        <v>5217.39</v>
      </c>
      <c r="G37" s="23" t="n">
        <v>19989.28</v>
      </c>
      <c r="H37" s="23" t="n">
        <v>24764.41</v>
      </c>
      <c r="I37" s="23" t="n">
        <v>5690.08</v>
      </c>
      <c r="J37" s="23" t="n">
        <v>1336.06</v>
      </c>
      <c r="K37" s="23" t="n">
        <v>7942.07</v>
      </c>
      <c r="L37" s="23" t="s">
        <v>27</v>
      </c>
      <c r="M37" s="50"/>
    </row>
    <row r="38" s="18" customFormat="true" ht="21.75" hidden="false" customHeight="true" outlineLevel="0" collapsed="false">
      <c r="A38" s="18" t="s">
        <v>35</v>
      </c>
      <c r="B38" s="19" t="n">
        <v>600469.26</v>
      </c>
      <c r="C38" s="19" t="n">
        <v>13731.08</v>
      </c>
      <c r="D38" s="19" t="n">
        <v>22066.84</v>
      </c>
      <c r="E38" s="19" t="n">
        <v>19875.25</v>
      </c>
      <c r="F38" s="19" t="n">
        <v>14563.35</v>
      </c>
      <c r="G38" s="19" t="n">
        <v>106212.58</v>
      </c>
      <c r="H38" s="19" t="n">
        <v>261176.8</v>
      </c>
      <c r="I38" s="19" t="n">
        <v>62146.76</v>
      </c>
      <c r="J38" s="19" t="n">
        <v>23382.59</v>
      </c>
      <c r="K38" s="19" t="n">
        <v>77314.02</v>
      </c>
      <c r="L38" s="19" t="s">
        <v>27</v>
      </c>
      <c r="M38" s="50"/>
    </row>
    <row r="39" customFormat="false" ht="21" hidden="false" customHeight="true" outlineLevel="0" collapsed="false">
      <c r="A39" s="22" t="s">
        <v>23</v>
      </c>
      <c r="B39" s="23" t="n">
        <v>331320.37</v>
      </c>
      <c r="C39" s="23" t="n">
        <v>11492.42</v>
      </c>
      <c r="D39" s="23" t="n">
        <v>6977.62</v>
      </c>
      <c r="E39" s="23" t="n">
        <v>11923.06</v>
      </c>
      <c r="F39" s="23" t="n">
        <v>6865.68</v>
      </c>
      <c r="G39" s="23" t="n">
        <v>33176.95</v>
      </c>
      <c r="H39" s="23" t="n">
        <v>150292.21</v>
      </c>
      <c r="I39" s="23" t="n">
        <v>46317.1</v>
      </c>
      <c r="J39" s="23" t="n">
        <v>21645.24</v>
      </c>
      <c r="K39" s="23" t="n">
        <v>42630.08</v>
      </c>
      <c r="L39" s="23" t="s">
        <v>27</v>
      </c>
      <c r="M39" s="50"/>
    </row>
    <row r="40" customFormat="false" ht="21" hidden="false" customHeight="true" outlineLevel="0" collapsed="false">
      <c r="A40" s="22" t="s">
        <v>24</v>
      </c>
      <c r="B40" s="23" t="n">
        <v>269148.88</v>
      </c>
      <c r="C40" s="23" t="n">
        <v>2238.66</v>
      </c>
      <c r="D40" s="23" t="n">
        <v>15089.21</v>
      </c>
      <c r="E40" s="23" t="n">
        <v>7952.19</v>
      </c>
      <c r="F40" s="23" t="n">
        <v>7697.67</v>
      </c>
      <c r="G40" s="23" t="n">
        <v>73035.63</v>
      </c>
      <c r="H40" s="23" t="n">
        <v>110884.58</v>
      </c>
      <c r="I40" s="23" t="n">
        <v>15829.66</v>
      </c>
      <c r="J40" s="23" t="n">
        <v>1737.35</v>
      </c>
      <c r="K40" s="23" t="n">
        <v>34683.95</v>
      </c>
      <c r="L40" s="23" t="s">
        <v>27</v>
      </c>
      <c r="M40" s="50"/>
    </row>
    <row r="41" s="18" customFormat="true" ht="21.75" hidden="false" customHeight="true" outlineLevel="0" collapsed="false">
      <c r="A41" s="18" t="s">
        <v>36</v>
      </c>
      <c r="B41" s="19" t="n">
        <v>133913.59</v>
      </c>
      <c r="C41" s="19" t="n">
        <v>1543.05</v>
      </c>
      <c r="D41" s="19" t="n">
        <v>5654.73</v>
      </c>
      <c r="E41" s="19" t="n">
        <v>1901.27</v>
      </c>
      <c r="F41" s="19" t="n">
        <v>2580.93</v>
      </c>
      <c r="G41" s="19" t="n">
        <v>19161.01</v>
      </c>
      <c r="H41" s="19" t="n">
        <v>81279.01</v>
      </c>
      <c r="I41" s="19" t="n">
        <v>5492.67</v>
      </c>
      <c r="J41" s="19" t="n">
        <v>2265.26</v>
      </c>
      <c r="K41" s="19" t="n">
        <v>14035.65</v>
      </c>
      <c r="L41" s="19" t="s">
        <v>27</v>
      </c>
      <c r="M41" s="50"/>
    </row>
    <row r="42" customFormat="false" ht="20.25" hidden="false" customHeight="true" outlineLevel="0" collapsed="false">
      <c r="A42" s="22" t="s">
        <v>23</v>
      </c>
      <c r="B42" s="23" t="n">
        <v>74567.5</v>
      </c>
      <c r="C42" s="23" t="n">
        <v>987.54</v>
      </c>
      <c r="D42" s="23" t="n">
        <v>2156.69</v>
      </c>
      <c r="E42" s="23" t="n">
        <v>1311.32</v>
      </c>
      <c r="F42" s="23" t="n">
        <v>1278.71</v>
      </c>
      <c r="G42" s="23" t="n">
        <v>8951.01</v>
      </c>
      <c r="H42" s="23" t="n">
        <v>46083.97</v>
      </c>
      <c r="I42" s="23" t="n">
        <v>2737.74</v>
      </c>
      <c r="J42" s="23" t="n">
        <v>2231.54</v>
      </c>
      <c r="K42" s="23" t="n">
        <v>8828.99</v>
      </c>
      <c r="L42" s="23" t="s">
        <v>27</v>
      </c>
      <c r="M42" s="50"/>
    </row>
    <row r="43" customFormat="false" ht="20.25" hidden="false" customHeight="true" outlineLevel="0" collapsed="false">
      <c r="A43" s="22" t="s">
        <v>24</v>
      </c>
      <c r="B43" s="23" t="n">
        <v>59346.09</v>
      </c>
      <c r="C43" s="23" t="n">
        <v>555.51</v>
      </c>
      <c r="D43" s="23" t="n">
        <v>3498.04</v>
      </c>
      <c r="E43" s="23" t="n">
        <v>589.95</v>
      </c>
      <c r="F43" s="23" t="n">
        <v>1302.22</v>
      </c>
      <c r="G43" s="23" t="n">
        <v>10210</v>
      </c>
      <c r="H43" s="23" t="n">
        <v>35195.04</v>
      </c>
      <c r="I43" s="23" t="n">
        <v>2754.93</v>
      </c>
      <c r="J43" s="23" t="n">
        <v>33.72</v>
      </c>
      <c r="K43" s="23" t="n">
        <v>5206.67</v>
      </c>
      <c r="L43" s="23" t="s">
        <v>27</v>
      </c>
      <c r="M43" s="50"/>
    </row>
    <row r="44" s="18" customFormat="true" ht="21.75" hidden="false" customHeight="true" outlineLevel="0" collapsed="false">
      <c r="A44" s="18" t="s">
        <v>37</v>
      </c>
      <c r="B44" s="19" t="n">
        <v>484896.27</v>
      </c>
      <c r="C44" s="19" t="n">
        <v>8544.13</v>
      </c>
      <c r="D44" s="19" t="n">
        <v>31910.17</v>
      </c>
      <c r="E44" s="19" t="n">
        <v>14277.62</v>
      </c>
      <c r="F44" s="19" t="n">
        <v>16426.11</v>
      </c>
      <c r="G44" s="19" t="n">
        <v>94299.65</v>
      </c>
      <c r="H44" s="19" t="n">
        <v>180575</v>
      </c>
      <c r="I44" s="19" t="n">
        <v>41572.27</v>
      </c>
      <c r="J44" s="19" t="n">
        <v>26912.68</v>
      </c>
      <c r="K44" s="19" t="n">
        <v>70378.65</v>
      </c>
      <c r="L44" s="19" t="s">
        <v>27</v>
      </c>
      <c r="M44" s="50"/>
    </row>
    <row r="45" customFormat="false" ht="21" hidden="false" customHeight="true" outlineLevel="0" collapsed="false">
      <c r="A45" s="22" t="s">
        <v>23</v>
      </c>
      <c r="B45" s="23" t="n">
        <v>256289.19</v>
      </c>
      <c r="C45" s="23" t="n">
        <v>5297.09</v>
      </c>
      <c r="D45" s="23" t="n">
        <v>10323.82</v>
      </c>
      <c r="E45" s="23" t="n">
        <v>5768.44</v>
      </c>
      <c r="F45" s="23" t="n">
        <v>5135.86</v>
      </c>
      <c r="G45" s="23" t="n">
        <v>33103.52</v>
      </c>
      <c r="H45" s="23" t="n">
        <v>101099.16</v>
      </c>
      <c r="I45" s="23" t="n">
        <v>32722.09</v>
      </c>
      <c r="J45" s="23" t="n">
        <v>22071.34</v>
      </c>
      <c r="K45" s="23" t="n">
        <v>40767.86</v>
      </c>
      <c r="L45" s="23" t="s">
        <v>27</v>
      </c>
      <c r="M45" s="50"/>
    </row>
    <row r="46" customFormat="false" ht="21" hidden="false" customHeight="true" outlineLevel="0" collapsed="false">
      <c r="A46" s="22" t="s">
        <v>24</v>
      </c>
      <c r="B46" s="23" t="n">
        <v>228607.09</v>
      </c>
      <c r="C46" s="23" t="n">
        <v>3247.03</v>
      </c>
      <c r="D46" s="23" t="n">
        <v>21586.35</v>
      </c>
      <c r="E46" s="23" t="n">
        <v>8509.18</v>
      </c>
      <c r="F46" s="23" t="n">
        <v>11290.25</v>
      </c>
      <c r="G46" s="23" t="n">
        <v>61196.13</v>
      </c>
      <c r="H46" s="23" t="n">
        <v>79475.84</v>
      </c>
      <c r="I46" s="23" t="n">
        <v>8850.18</v>
      </c>
      <c r="J46" s="23" t="n">
        <v>4841.33</v>
      </c>
      <c r="K46" s="23" t="n">
        <v>29610.79</v>
      </c>
      <c r="L46" s="23" t="s">
        <v>27</v>
      </c>
      <c r="M46" s="50"/>
    </row>
    <row r="47" s="18" customFormat="true" ht="21.75" hidden="false" customHeight="true" outlineLevel="0" collapsed="false">
      <c r="A47" s="18" t="s">
        <v>38</v>
      </c>
      <c r="B47" s="19" t="n">
        <v>148693.76</v>
      </c>
      <c r="C47" s="19" t="n">
        <v>4120.55</v>
      </c>
      <c r="D47" s="19" t="n">
        <v>9488.37</v>
      </c>
      <c r="E47" s="19" t="n">
        <v>3495.17</v>
      </c>
      <c r="F47" s="19" t="n">
        <v>3171.13</v>
      </c>
      <c r="G47" s="19" t="n">
        <v>32150.21</v>
      </c>
      <c r="H47" s="19" t="n">
        <v>60840.69</v>
      </c>
      <c r="I47" s="19" t="n">
        <v>10607.9</v>
      </c>
      <c r="J47" s="19" t="n">
        <v>4735.48</v>
      </c>
      <c r="K47" s="19" t="n">
        <v>20084.26</v>
      </c>
      <c r="L47" s="19" t="s">
        <v>27</v>
      </c>
      <c r="M47" s="50"/>
    </row>
    <row r="48" customFormat="false" ht="21" hidden="false" customHeight="true" outlineLevel="0" collapsed="false">
      <c r="A48" s="46" t="s">
        <v>23</v>
      </c>
      <c r="B48" s="47" t="n">
        <v>78609.37</v>
      </c>
      <c r="C48" s="47" t="n">
        <v>3065.82</v>
      </c>
      <c r="D48" s="47" t="n">
        <v>2886.12</v>
      </c>
      <c r="E48" s="47" t="n">
        <v>2035.09</v>
      </c>
      <c r="F48" s="47" t="n">
        <v>987.5</v>
      </c>
      <c r="G48" s="47" t="n">
        <v>13796.92</v>
      </c>
      <c r="H48" s="47" t="n">
        <v>35373.17</v>
      </c>
      <c r="I48" s="47" t="n">
        <v>6992.27</v>
      </c>
      <c r="J48" s="47" t="n">
        <v>4015.71</v>
      </c>
      <c r="K48" s="47" t="n">
        <v>9456.77</v>
      </c>
      <c r="L48" s="47" t="s">
        <v>27</v>
      </c>
      <c r="M48" s="50"/>
    </row>
    <row r="49" customFormat="false" ht="21" hidden="false" customHeight="true" outlineLevel="0" collapsed="false">
      <c r="A49" s="46" t="s">
        <v>24</v>
      </c>
      <c r="B49" s="51" t="n">
        <v>70084.39</v>
      </c>
      <c r="C49" s="51" t="n">
        <v>1054.73</v>
      </c>
      <c r="D49" s="51" t="n">
        <v>6602.26</v>
      </c>
      <c r="E49" s="51" t="n">
        <v>1460.08</v>
      </c>
      <c r="F49" s="51" t="n">
        <v>2183.62</v>
      </c>
      <c r="G49" s="51" t="n">
        <v>18353.28</v>
      </c>
      <c r="H49" s="51" t="n">
        <v>25467.52</v>
      </c>
      <c r="I49" s="51" t="n">
        <v>3615.63</v>
      </c>
      <c r="J49" s="51" t="n">
        <v>719.77</v>
      </c>
      <c r="K49" s="51" t="n">
        <v>10627.49</v>
      </c>
      <c r="L49" s="51" t="s">
        <v>27</v>
      </c>
      <c r="M49" s="50"/>
    </row>
    <row r="50" customFormat="false" ht="6" hidden="false" customHeight="true" outlineLevel="0" collapsed="false">
      <c r="A50" s="36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s="33" customFormat="true" ht="25.5" hidden="false" customHeight="true" outlineLevel="0" collapsed="false">
      <c r="A51" s="3" t="str">
        <f aca="false">$A$26</f>
        <v>ตารางที่ 3 ผู้มีงานทำ จำแนกตามอาชีพ และเพศ ภาคเหนือ เป็นรายจังหวัด ไตรมาสที่ 1 (มกราคม - มีนาคม) 2568 (ต่อ)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1"/>
      <c r="N51" s="1"/>
    </row>
    <row r="52" s="46" customFormat="true" ht="9" hidden="false" customHeight="true" outlineLevel="0" collapsed="false">
      <c r="A52" s="49"/>
      <c r="B52" s="4"/>
      <c r="C52" s="4"/>
      <c r="D52" s="4"/>
      <c r="E52" s="40"/>
      <c r="F52" s="4"/>
      <c r="G52" s="4"/>
      <c r="H52" s="4"/>
      <c r="I52" s="4"/>
      <c r="J52" s="4"/>
      <c r="K52" s="4"/>
      <c r="L52" s="4"/>
      <c r="M52" s="1"/>
      <c r="N52" s="1"/>
    </row>
    <row r="53" s="42" customFormat="true" ht="20.25" hidden="false" customHeight="true" outlineLevel="0" collapsed="false">
      <c r="A53" s="34" t="s">
        <v>5</v>
      </c>
      <c r="B53" s="7"/>
      <c r="C53" s="7" t="s">
        <v>60</v>
      </c>
      <c r="D53" s="7" t="s">
        <v>61</v>
      </c>
      <c r="E53" s="41" t="s">
        <v>62</v>
      </c>
      <c r="F53" s="7" t="s">
        <v>63</v>
      </c>
      <c r="G53" s="7" t="s">
        <v>64</v>
      </c>
      <c r="H53" s="7" t="s">
        <v>65</v>
      </c>
      <c r="I53" s="7" t="s">
        <v>66</v>
      </c>
      <c r="J53" s="7" t="s">
        <v>67</v>
      </c>
      <c r="K53" s="7" t="s">
        <v>68</v>
      </c>
      <c r="L53" s="7" t="s">
        <v>69</v>
      </c>
      <c r="M53" s="11"/>
      <c r="N53" s="11"/>
    </row>
    <row r="54" s="42" customFormat="true" ht="20.25" hidden="false" customHeight="true" outlineLevel="0" collapsed="false">
      <c r="A54" s="34"/>
      <c r="B54" s="13" t="s">
        <v>70</v>
      </c>
      <c r="C54" s="13" t="s">
        <v>71</v>
      </c>
      <c r="D54" s="13" t="s">
        <v>72</v>
      </c>
      <c r="E54" s="43" t="s">
        <v>73</v>
      </c>
      <c r="F54" s="44"/>
      <c r="G54" s="13" t="s">
        <v>74</v>
      </c>
      <c r="H54" s="13" t="s">
        <v>75</v>
      </c>
      <c r="I54" s="13" t="s">
        <v>76</v>
      </c>
      <c r="J54" s="13" t="s">
        <v>77</v>
      </c>
      <c r="K54" s="13" t="s">
        <v>78</v>
      </c>
      <c r="L54" s="13" t="s">
        <v>79</v>
      </c>
      <c r="M54" s="11"/>
      <c r="N54" s="11"/>
    </row>
    <row r="55" s="42" customFormat="true" ht="20.25" hidden="false" customHeight="true" outlineLevel="0" collapsed="false">
      <c r="A55" s="34"/>
      <c r="B55" s="44"/>
      <c r="C55" s="13" t="s">
        <v>80</v>
      </c>
      <c r="D55" s="13" t="s">
        <v>81</v>
      </c>
      <c r="E55" s="43" t="s">
        <v>82</v>
      </c>
      <c r="F55" s="44" t="s">
        <v>83</v>
      </c>
      <c r="G55" s="13" t="s">
        <v>84</v>
      </c>
      <c r="H55" s="13" t="s">
        <v>85</v>
      </c>
      <c r="I55" s="13" t="s">
        <v>86</v>
      </c>
      <c r="J55" s="13" t="s">
        <v>87</v>
      </c>
      <c r="K55" s="44"/>
      <c r="L55" s="13" t="s">
        <v>88</v>
      </c>
      <c r="M55" s="11"/>
      <c r="N55" s="11"/>
    </row>
    <row r="56" s="42" customFormat="true" ht="20.25" hidden="false" customHeight="true" outlineLevel="0" collapsed="false">
      <c r="A56" s="34"/>
      <c r="B56" s="16"/>
      <c r="C56" s="16" t="s">
        <v>89</v>
      </c>
      <c r="D56" s="16"/>
      <c r="E56" s="45" t="s">
        <v>90</v>
      </c>
      <c r="F56" s="16"/>
      <c r="G56" s="16"/>
      <c r="H56" s="16" t="s">
        <v>91</v>
      </c>
      <c r="I56" s="16"/>
      <c r="J56" s="16"/>
      <c r="K56" s="16"/>
      <c r="L56" s="16" t="s">
        <v>92</v>
      </c>
      <c r="M56" s="11"/>
      <c r="N56" s="11"/>
    </row>
    <row r="57" s="18" customFormat="true" ht="24.75" hidden="false" customHeight="true" outlineLevel="0" collapsed="false">
      <c r="A57" s="18" t="s">
        <v>39</v>
      </c>
      <c r="B57" s="19" t="n">
        <v>424423.63</v>
      </c>
      <c r="C57" s="19" t="n">
        <v>9257.39</v>
      </c>
      <c r="D57" s="19" t="n">
        <v>18957.04</v>
      </c>
      <c r="E57" s="19" t="n">
        <v>16357.62</v>
      </c>
      <c r="F57" s="19" t="n">
        <v>15682.75</v>
      </c>
      <c r="G57" s="19" t="n">
        <v>73494.35</v>
      </c>
      <c r="H57" s="19" t="n">
        <v>148172.11</v>
      </c>
      <c r="I57" s="19" t="n">
        <v>29535.69</v>
      </c>
      <c r="J57" s="19" t="n">
        <v>31435.52</v>
      </c>
      <c r="K57" s="19" t="n">
        <v>81531.18</v>
      </c>
      <c r="L57" s="19" t="s">
        <v>27</v>
      </c>
    </row>
    <row r="58" customFormat="false" ht="21" hidden="false" customHeight="true" outlineLevel="0" collapsed="false">
      <c r="A58" s="22" t="s">
        <v>23</v>
      </c>
      <c r="B58" s="23" t="n">
        <v>223068.64</v>
      </c>
      <c r="C58" s="23" t="n">
        <v>6779.56</v>
      </c>
      <c r="D58" s="23" t="n">
        <v>3263.66</v>
      </c>
      <c r="E58" s="23" t="n">
        <v>7314.79</v>
      </c>
      <c r="F58" s="23" t="n">
        <v>5064.21</v>
      </c>
      <c r="G58" s="23" t="n">
        <v>23338.88</v>
      </c>
      <c r="H58" s="23" t="n">
        <v>84026.57</v>
      </c>
      <c r="I58" s="23" t="n">
        <v>19889.1</v>
      </c>
      <c r="J58" s="23" t="n">
        <v>27986.92</v>
      </c>
      <c r="K58" s="23" t="n">
        <v>45404.96</v>
      </c>
      <c r="L58" s="23" t="s">
        <v>27</v>
      </c>
    </row>
    <row r="59" customFormat="false" ht="21" hidden="false" customHeight="true" outlineLevel="0" collapsed="false">
      <c r="A59" s="22" t="s">
        <v>24</v>
      </c>
      <c r="B59" s="23" t="n">
        <v>201355</v>
      </c>
      <c r="C59" s="23" t="n">
        <v>2477.83</v>
      </c>
      <c r="D59" s="23" t="n">
        <v>15693.39</v>
      </c>
      <c r="E59" s="23" t="n">
        <v>9042.82</v>
      </c>
      <c r="F59" s="23" t="n">
        <v>10618.54</v>
      </c>
      <c r="G59" s="23" t="n">
        <v>50155.47</v>
      </c>
      <c r="H59" s="23" t="n">
        <v>64145.54</v>
      </c>
      <c r="I59" s="23" t="n">
        <v>9646.59</v>
      </c>
      <c r="J59" s="23" t="n">
        <v>3448.6</v>
      </c>
      <c r="K59" s="23" t="n">
        <v>36126.22</v>
      </c>
      <c r="L59" s="23" t="s">
        <v>27</v>
      </c>
    </row>
    <row r="60" s="18" customFormat="true" ht="21.75" hidden="false" customHeight="true" outlineLevel="0" collapsed="false">
      <c r="A60" s="18" t="s">
        <v>40</v>
      </c>
      <c r="B60" s="19" t="n">
        <v>277918.55</v>
      </c>
      <c r="C60" s="19" t="n">
        <v>7992.93</v>
      </c>
      <c r="D60" s="19" t="n">
        <v>12529.61</v>
      </c>
      <c r="E60" s="19" t="n">
        <v>9144.41</v>
      </c>
      <c r="F60" s="19" t="n">
        <v>8568.65</v>
      </c>
      <c r="G60" s="19" t="n">
        <v>54047.69</v>
      </c>
      <c r="H60" s="19" t="n">
        <v>82303.67</v>
      </c>
      <c r="I60" s="19" t="n">
        <v>29692.32</v>
      </c>
      <c r="J60" s="19" t="n">
        <v>20913</v>
      </c>
      <c r="K60" s="19" t="n">
        <v>52726.27</v>
      </c>
      <c r="L60" s="19" t="s">
        <v>27</v>
      </c>
    </row>
    <row r="61" customFormat="false" ht="21" hidden="false" customHeight="true" outlineLevel="0" collapsed="false">
      <c r="A61" s="22" t="s">
        <v>23</v>
      </c>
      <c r="B61" s="23" t="n">
        <v>150192.88</v>
      </c>
      <c r="C61" s="23" t="n">
        <v>4616.65</v>
      </c>
      <c r="D61" s="23" t="n">
        <v>2919.24</v>
      </c>
      <c r="E61" s="23" t="n">
        <v>4278.3</v>
      </c>
      <c r="F61" s="23" t="n">
        <v>2979.97</v>
      </c>
      <c r="G61" s="23" t="n">
        <v>17050.4</v>
      </c>
      <c r="H61" s="23" t="n">
        <v>51179.91</v>
      </c>
      <c r="I61" s="23" t="n">
        <v>20274.18</v>
      </c>
      <c r="J61" s="23" t="n">
        <v>12277.28</v>
      </c>
      <c r="K61" s="23" t="n">
        <v>34616.94</v>
      </c>
      <c r="L61" s="23" t="s">
        <v>27</v>
      </c>
    </row>
    <row r="62" customFormat="false" ht="21" hidden="false" customHeight="true" outlineLevel="0" collapsed="false">
      <c r="A62" s="22" t="s">
        <v>24</v>
      </c>
      <c r="B62" s="23" t="n">
        <v>127725.67</v>
      </c>
      <c r="C62" s="23" t="n">
        <v>3376.28</v>
      </c>
      <c r="D62" s="23" t="n">
        <v>9610.37</v>
      </c>
      <c r="E62" s="23" t="n">
        <v>4866.11</v>
      </c>
      <c r="F62" s="23" t="n">
        <v>5588.68</v>
      </c>
      <c r="G62" s="23" t="n">
        <v>36997.28</v>
      </c>
      <c r="H62" s="23" t="n">
        <v>31123.76</v>
      </c>
      <c r="I62" s="23" t="n">
        <v>9418.15</v>
      </c>
      <c r="J62" s="23" t="n">
        <v>8635.71</v>
      </c>
      <c r="K62" s="23" t="n">
        <v>18109.33</v>
      </c>
      <c r="L62" s="23" t="s">
        <v>27</v>
      </c>
    </row>
    <row r="63" s="18" customFormat="true" ht="22.5" hidden="false" customHeight="true" outlineLevel="0" collapsed="false">
      <c r="A63" s="18" t="s">
        <v>41</v>
      </c>
      <c r="B63" s="19" t="n">
        <v>333289.44</v>
      </c>
      <c r="C63" s="19" t="n">
        <v>10550.05</v>
      </c>
      <c r="D63" s="19" t="n">
        <v>19221.87</v>
      </c>
      <c r="E63" s="19" t="n">
        <v>9077.55</v>
      </c>
      <c r="F63" s="19" t="n">
        <v>11253.5</v>
      </c>
      <c r="G63" s="19" t="n">
        <v>59525.66</v>
      </c>
      <c r="H63" s="19" t="n">
        <v>118730.73</v>
      </c>
      <c r="I63" s="19" t="n">
        <v>41118.39</v>
      </c>
      <c r="J63" s="19" t="n">
        <v>18392.01</v>
      </c>
      <c r="K63" s="19" t="n">
        <v>45419.69</v>
      </c>
      <c r="L63" s="19" t="s">
        <v>27</v>
      </c>
    </row>
    <row r="64" customFormat="false" ht="20.25" hidden="false" customHeight="true" outlineLevel="0" collapsed="false">
      <c r="A64" s="22" t="s">
        <v>23</v>
      </c>
      <c r="B64" s="23" t="n">
        <v>175521.87</v>
      </c>
      <c r="C64" s="23" t="n">
        <v>6817.36</v>
      </c>
      <c r="D64" s="23" t="n">
        <v>6881.98</v>
      </c>
      <c r="E64" s="23" t="n">
        <v>3044.7</v>
      </c>
      <c r="F64" s="23" t="n">
        <v>1872.54</v>
      </c>
      <c r="G64" s="23" t="n">
        <v>21330.87</v>
      </c>
      <c r="H64" s="23" t="n">
        <v>70052.24</v>
      </c>
      <c r="I64" s="23" t="n">
        <v>26366.79</v>
      </c>
      <c r="J64" s="23" t="n">
        <v>16364.91</v>
      </c>
      <c r="K64" s="23" t="n">
        <v>22790.48</v>
      </c>
      <c r="L64" s="23" t="s">
        <v>27</v>
      </c>
    </row>
    <row r="65" customFormat="false" ht="20.25" hidden="false" customHeight="true" outlineLevel="0" collapsed="false">
      <c r="A65" s="22" t="s">
        <v>24</v>
      </c>
      <c r="B65" s="23" t="n">
        <v>157767.57</v>
      </c>
      <c r="C65" s="23" t="n">
        <v>3732.69</v>
      </c>
      <c r="D65" s="23" t="n">
        <v>12339.89</v>
      </c>
      <c r="E65" s="23" t="n">
        <v>6032.85</v>
      </c>
      <c r="F65" s="23" t="n">
        <v>9380.95</v>
      </c>
      <c r="G65" s="23" t="n">
        <v>38194.79</v>
      </c>
      <c r="H65" s="23" t="n">
        <v>48678.49</v>
      </c>
      <c r="I65" s="23" t="n">
        <v>14751.6</v>
      </c>
      <c r="J65" s="23" t="n">
        <v>2027.1</v>
      </c>
      <c r="K65" s="23" t="n">
        <v>22629.2</v>
      </c>
      <c r="L65" s="23" t="s">
        <v>27</v>
      </c>
    </row>
    <row r="66" s="18" customFormat="true" ht="22.5" hidden="false" customHeight="true" outlineLevel="0" collapsed="false">
      <c r="A66" s="18" t="s">
        <v>42</v>
      </c>
      <c r="B66" s="19" t="n">
        <v>487963.05</v>
      </c>
      <c r="C66" s="19" t="n">
        <v>15980.72</v>
      </c>
      <c r="D66" s="19" t="n">
        <v>24135.98</v>
      </c>
      <c r="E66" s="19" t="n">
        <v>18151.66</v>
      </c>
      <c r="F66" s="19" t="n">
        <v>19318.33</v>
      </c>
      <c r="G66" s="19" t="n">
        <v>87708.01</v>
      </c>
      <c r="H66" s="19" t="n">
        <v>172324.56</v>
      </c>
      <c r="I66" s="19" t="n">
        <v>41534.04</v>
      </c>
      <c r="J66" s="19" t="n">
        <v>23665.8</v>
      </c>
      <c r="K66" s="19" t="n">
        <v>85143.96</v>
      </c>
      <c r="L66" s="19" t="s">
        <v>27</v>
      </c>
    </row>
    <row r="67" customFormat="false" ht="21" hidden="false" customHeight="true" outlineLevel="0" collapsed="false">
      <c r="A67" s="22" t="s">
        <v>23</v>
      </c>
      <c r="B67" s="23" t="n">
        <v>259633.91</v>
      </c>
      <c r="C67" s="23" t="n">
        <v>11640.64</v>
      </c>
      <c r="D67" s="23" t="n">
        <v>9201.65</v>
      </c>
      <c r="E67" s="23" t="n">
        <v>8992.84</v>
      </c>
      <c r="F67" s="23" t="n">
        <v>5086.7</v>
      </c>
      <c r="G67" s="23" t="n">
        <v>29746.85</v>
      </c>
      <c r="H67" s="23" t="n">
        <v>104256.54</v>
      </c>
      <c r="I67" s="23" t="n">
        <v>31713.33</v>
      </c>
      <c r="J67" s="23" t="n">
        <v>21110.74</v>
      </c>
      <c r="K67" s="23" t="n">
        <v>37884.62</v>
      </c>
      <c r="L67" s="23" t="s">
        <v>27</v>
      </c>
    </row>
    <row r="68" customFormat="false" ht="21" hidden="false" customHeight="true" outlineLevel="0" collapsed="false">
      <c r="A68" s="22" t="s">
        <v>24</v>
      </c>
      <c r="B68" s="23" t="n">
        <v>228329.14</v>
      </c>
      <c r="C68" s="23" t="n">
        <v>4340.08</v>
      </c>
      <c r="D68" s="23" t="n">
        <v>14934.33</v>
      </c>
      <c r="E68" s="23" t="n">
        <v>9158.81</v>
      </c>
      <c r="F68" s="23" t="n">
        <v>14231.63</v>
      </c>
      <c r="G68" s="23" t="n">
        <v>57961.16</v>
      </c>
      <c r="H68" s="23" t="n">
        <v>68068.02</v>
      </c>
      <c r="I68" s="23" t="n">
        <v>9820.7</v>
      </c>
      <c r="J68" s="23" t="n">
        <v>2555.06</v>
      </c>
      <c r="K68" s="23" t="n">
        <v>47259.34</v>
      </c>
      <c r="L68" s="23" t="s">
        <v>27</v>
      </c>
    </row>
    <row r="69" s="18" customFormat="true" ht="21.75" hidden="false" customHeight="true" outlineLevel="0" collapsed="false">
      <c r="A69" s="18" t="s">
        <v>43</v>
      </c>
      <c r="B69" s="19" t="n">
        <v>269717.08</v>
      </c>
      <c r="C69" s="19" t="n">
        <v>6235.56</v>
      </c>
      <c r="D69" s="19" t="n">
        <v>13289.91</v>
      </c>
      <c r="E69" s="19" t="n">
        <v>7494.05</v>
      </c>
      <c r="F69" s="19" t="n">
        <v>8546.3</v>
      </c>
      <c r="G69" s="19" t="n">
        <v>53055</v>
      </c>
      <c r="H69" s="19" t="n">
        <v>103155.84</v>
      </c>
      <c r="I69" s="19" t="n">
        <v>26417.87</v>
      </c>
      <c r="J69" s="19" t="n">
        <v>14178.12</v>
      </c>
      <c r="K69" s="19" t="n">
        <v>37344.44</v>
      </c>
      <c r="L69" s="19" t="s">
        <v>27</v>
      </c>
    </row>
    <row r="70" customFormat="false" ht="20.25" hidden="false" customHeight="true" outlineLevel="0" collapsed="false">
      <c r="A70" s="22" t="s">
        <v>23</v>
      </c>
      <c r="B70" s="23" t="n">
        <v>147858.43</v>
      </c>
      <c r="C70" s="23" t="n">
        <v>3716.51</v>
      </c>
      <c r="D70" s="23" t="n">
        <v>4052.42</v>
      </c>
      <c r="E70" s="23" t="n">
        <v>3014.63</v>
      </c>
      <c r="F70" s="23" t="n">
        <v>2004.59</v>
      </c>
      <c r="G70" s="23" t="n">
        <v>19715.52</v>
      </c>
      <c r="H70" s="23" t="n">
        <v>65405.78</v>
      </c>
      <c r="I70" s="23" t="n">
        <v>18238.49</v>
      </c>
      <c r="J70" s="23" t="n">
        <v>10520.39</v>
      </c>
      <c r="K70" s="23" t="n">
        <v>21190.11</v>
      </c>
      <c r="L70" s="23" t="s">
        <v>27</v>
      </c>
    </row>
    <row r="71" customFormat="false" ht="20.25" hidden="false" customHeight="true" outlineLevel="0" collapsed="false">
      <c r="A71" s="22" t="s">
        <v>24</v>
      </c>
      <c r="B71" s="23" t="n">
        <v>121858.65</v>
      </c>
      <c r="C71" s="23" t="n">
        <v>2519.05</v>
      </c>
      <c r="D71" s="23" t="n">
        <v>9237.49</v>
      </c>
      <c r="E71" s="23" t="n">
        <v>4479.41</v>
      </c>
      <c r="F71" s="23" t="n">
        <v>6541.7</v>
      </c>
      <c r="G71" s="23" t="n">
        <v>33339.49</v>
      </c>
      <c r="H71" s="23" t="n">
        <v>37750.06</v>
      </c>
      <c r="I71" s="23" t="n">
        <v>8179.38</v>
      </c>
      <c r="J71" s="23" t="n">
        <v>3657.73</v>
      </c>
      <c r="K71" s="23" t="n">
        <v>16154.33</v>
      </c>
      <c r="L71" s="23" t="s">
        <v>27</v>
      </c>
    </row>
    <row r="72" s="18" customFormat="true" ht="22.5" hidden="false" customHeight="true" outlineLevel="0" collapsed="false">
      <c r="A72" s="53" t="s">
        <v>44</v>
      </c>
      <c r="B72" s="54" t="n">
        <v>464552.4</v>
      </c>
      <c r="C72" s="54" t="n">
        <v>11399.45</v>
      </c>
      <c r="D72" s="54" t="n">
        <v>24020.12</v>
      </c>
      <c r="E72" s="54" t="n">
        <v>14646.39</v>
      </c>
      <c r="F72" s="54" t="n">
        <v>14102.73</v>
      </c>
      <c r="G72" s="54" t="n">
        <v>101466.77</v>
      </c>
      <c r="H72" s="54" t="n">
        <v>163253.34</v>
      </c>
      <c r="I72" s="54" t="n">
        <v>31679.12</v>
      </c>
      <c r="J72" s="54" t="n">
        <v>24610.79</v>
      </c>
      <c r="K72" s="54" t="n">
        <v>79373.68</v>
      </c>
      <c r="L72" s="54" t="s">
        <v>27</v>
      </c>
    </row>
    <row r="73" customFormat="false" ht="20.25" hidden="false" customHeight="true" outlineLevel="0" collapsed="false">
      <c r="A73" s="46" t="s">
        <v>23</v>
      </c>
      <c r="B73" s="47" t="n">
        <v>253297.91</v>
      </c>
      <c r="C73" s="47" t="n">
        <v>8996.12</v>
      </c>
      <c r="D73" s="47" t="n">
        <v>5624.05</v>
      </c>
      <c r="E73" s="47" t="n">
        <v>4556.85</v>
      </c>
      <c r="F73" s="47" t="n">
        <v>3883.28</v>
      </c>
      <c r="G73" s="47" t="n">
        <v>41030.41</v>
      </c>
      <c r="H73" s="47" t="n">
        <v>101430.39</v>
      </c>
      <c r="I73" s="47" t="n">
        <v>23578.32</v>
      </c>
      <c r="J73" s="47" t="n">
        <v>22987.74</v>
      </c>
      <c r="K73" s="47" t="n">
        <v>41210.74</v>
      </c>
      <c r="L73" s="47" t="s">
        <v>27</v>
      </c>
    </row>
    <row r="74" customFormat="false" ht="20.25" hidden="false" customHeight="true" outlineLevel="0" collapsed="false">
      <c r="A74" s="46" t="s">
        <v>24</v>
      </c>
      <c r="B74" s="47" t="n">
        <v>211254.49</v>
      </c>
      <c r="C74" s="47" t="n">
        <v>2403.33</v>
      </c>
      <c r="D74" s="47" t="n">
        <v>18396.07</v>
      </c>
      <c r="E74" s="47" t="n">
        <v>10089.54</v>
      </c>
      <c r="F74" s="47" t="n">
        <v>10219.45</v>
      </c>
      <c r="G74" s="47" t="n">
        <v>60436.36</v>
      </c>
      <c r="H74" s="47" t="n">
        <v>61822.95</v>
      </c>
      <c r="I74" s="47" t="n">
        <v>8100.8</v>
      </c>
      <c r="J74" s="47" t="n">
        <v>1623.05</v>
      </c>
      <c r="K74" s="47" t="n">
        <v>38162.94</v>
      </c>
      <c r="L74" s="47" t="s">
        <v>27</v>
      </c>
    </row>
    <row r="75" customFormat="false" ht="6" hidden="false" customHeight="true" outlineLevel="0" collapsed="false">
      <c r="A75" s="36"/>
      <c r="B75" s="36"/>
      <c r="C75" s="36"/>
      <c r="D75" s="36"/>
      <c r="E75" s="48"/>
      <c r="F75" s="36"/>
      <c r="G75" s="36"/>
      <c r="H75" s="36"/>
      <c r="I75" s="36"/>
      <c r="J75" s="36"/>
      <c r="K75" s="36"/>
      <c r="L75" s="36"/>
    </row>
    <row r="76" s="46" customFormat="true" ht="18" hidden="false" customHeight="false" outlineLevel="0" collapsed="false">
      <c r="A76" s="28" t="s">
        <v>58</v>
      </c>
    </row>
    <row r="77" s="46" customFormat="true" ht="18" hidden="false" customHeight="false" outlineLevel="0" collapsed="false"/>
    <row r="78" s="46" customFormat="true" ht="18" hidden="false" customHeight="false" outlineLevel="0" collapsed="false"/>
    <row r="79" s="55" customFormat="true" ht="17.25" hidden="false" customHeight="false" outlineLevel="0" collapsed="false"/>
    <row r="80" s="55" customFormat="true" ht="17.25" hidden="false" customHeight="false" outlineLevel="0" collapsed="false"/>
    <row r="99" s="46" customFormat="true" ht="18" hidden="false" customHeight="false" outlineLevel="0" collapsed="false"/>
    <row r="100" s="46" customFormat="true" ht="18" hidden="false" customHeight="false" outlineLevel="0" collapsed="false"/>
    <row r="101" s="46" customFormat="true" ht="18" hidden="false" customHeight="false" outlineLevel="0" collapsed="false"/>
    <row r="102" s="46" customFormat="true" ht="18" hidden="false" customHeight="false" outlineLevel="0" collapsed="false"/>
    <row r="103" s="55" customFormat="true" ht="17.25" hidden="false" customHeight="false" outlineLevel="0" collapsed="false"/>
    <row r="104" s="55" customFormat="true" ht="17.25" hidden="false" customHeight="false" outlineLevel="0" collapsed="false"/>
  </sheetData>
  <mergeCells count="3">
    <mergeCell ref="A3:A6"/>
    <mergeCell ref="A28:A31"/>
    <mergeCell ref="A53:A56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8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5" man="true" max="16383" min="0"/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B34" activeCellId="0" sqref="B3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56" width="10.71"/>
    <col collapsed="false" customWidth="true" hidden="false" outlineLevel="0" max="3" min="3" style="56" width="12.56"/>
    <col collapsed="false" customWidth="true" hidden="false" outlineLevel="0" max="4" min="4" style="56" width="10.99"/>
    <col collapsed="false" customWidth="true" hidden="false" outlineLevel="0" max="5" min="5" style="56" width="9.85"/>
    <col collapsed="false" customWidth="true" hidden="false" outlineLevel="0" max="6" min="6" style="56" width="10.71"/>
    <col collapsed="false" customWidth="true" hidden="false" outlineLevel="0" max="7" min="7" style="56" width="11.42"/>
    <col collapsed="false" customWidth="true" hidden="false" outlineLevel="0" max="8" min="8" style="56" width="9.71"/>
    <col collapsed="false" customWidth="true" hidden="false" outlineLevel="0" max="9" min="9" style="56" width="11.28"/>
    <col collapsed="false" customWidth="true" hidden="false" outlineLevel="0" max="10" min="10" style="56" width="9.99"/>
    <col collapsed="false" customWidth="true" hidden="false" outlineLevel="0" max="11" min="11" style="56" width="11.42"/>
    <col collapsed="false" customWidth="true" hidden="false" outlineLevel="0" max="12" min="12" style="56" width="12.28"/>
    <col collapsed="false" customWidth="true" hidden="false" outlineLevel="0" max="13" min="13" style="56" width="12.85"/>
    <col collapsed="false" customWidth="true" hidden="false" outlineLevel="0" max="14" min="14" style="1" width="18.99"/>
    <col collapsed="false" customWidth="true" hidden="false" outlineLevel="0" max="15" min="15" style="56" width="13.42"/>
    <col collapsed="false" customWidth="true" hidden="false" outlineLevel="0" max="16" min="16" style="56" width="12.42"/>
    <col collapsed="false" customWidth="true" hidden="false" outlineLevel="0" max="17" min="17" style="56" width="12.28"/>
    <col collapsed="false" customWidth="true" hidden="false" outlineLevel="0" max="18" min="18" style="56" width="13.71"/>
    <col collapsed="false" customWidth="true" hidden="false" outlineLevel="0" max="19" min="19" style="56" width="10.99"/>
    <col collapsed="false" customWidth="true" hidden="false" outlineLevel="0" max="20" min="20" style="56" width="12.85"/>
    <col collapsed="false" customWidth="true" hidden="false" outlineLevel="0" max="21" min="21" style="56" width="12.28"/>
    <col collapsed="false" customWidth="true" hidden="false" outlineLevel="0" max="22" min="22" style="56" width="9.71"/>
    <col collapsed="false" customWidth="true" hidden="false" outlineLevel="0" max="23" min="23" style="56" width="13.56"/>
    <col collapsed="false" customWidth="true" hidden="false" outlineLevel="0" max="24" min="24" style="56" width="11.71"/>
    <col collapsed="false" customWidth="true" hidden="false" outlineLevel="0" max="25" min="25" style="56" width="10.14"/>
    <col collapsed="false" customWidth="false" hidden="false" outlineLevel="0" max="257" min="26" style="1" width="9.14"/>
  </cols>
  <sheetData>
    <row r="1" s="58" customFormat="true" ht="30" hidden="false" customHeight="true" outlineLevel="0" collapsed="false">
      <c r="A1" s="30" t="s">
        <v>9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30" t="s">
        <v>95</v>
      </c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</row>
    <row r="2" s="61" customFormat="true" ht="9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59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</row>
    <row r="3" s="62" customFormat="true" ht="19.5" hidden="false" customHeight="true" outlineLevel="0" collapsed="false">
      <c r="A3" s="6"/>
      <c r="B3" s="7"/>
      <c r="C3" s="7" t="s">
        <v>96</v>
      </c>
      <c r="D3" s="7" t="s">
        <v>97</v>
      </c>
      <c r="E3" s="7" t="s">
        <v>98</v>
      </c>
      <c r="F3" s="7" t="s">
        <v>99</v>
      </c>
      <c r="G3" s="7" t="s">
        <v>100</v>
      </c>
      <c r="H3" s="7" t="s">
        <v>101</v>
      </c>
      <c r="I3" s="7" t="s">
        <v>102</v>
      </c>
      <c r="J3" s="7" t="s">
        <v>103</v>
      </c>
      <c r="K3" s="7" t="s">
        <v>104</v>
      </c>
      <c r="L3" s="7" t="s">
        <v>105</v>
      </c>
      <c r="M3" s="7" t="s">
        <v>106</v>
      </c>
      <c r="N3" s="6"/>
      <c r="O3" s="7" t="s">
        <v>107</v>
      </c>
      <c r="P3" s="7" t="s">
        <v>107</v>
      </c>
      <c r="Q3" s="7" t="s">
        <v>107</v>
      </c>
      <c r="R3" s="7" t="s">
        <v>108</v>
      </c>
      <c r="S3" s="7" t="s">
        <v>51</v>
      </c>
      <c r="T3" s="7" t="s">
        <v>107</v>
      </c>
      <c r="U3" s="7" t="s">
        <v>109</v>
      </c>
      <c r="V3" s="7" t="s">
        <v>107</v>
      </c>
      <c r="W3" s="7" t="s">
        <v>110</v>
      </c>
      <c r="X3" s="7" t="s">
        <v>111</v>
      </c>
      <c r="Y3" s="7" t="s">
        <v>56</v>
      </c>
    </row>
    <row r="4" s="62" customFormat="true" ht="19.5" hidden="false" customHeight="true" outlineLevel="0" collapsed="false">
      <c r="A4" s="12" t="s">
        <v>5</v>
      </c>
      <c r="B4" s="13" t="s">
        <v>13</v>
      </c>
      <c r="C4" s="13" t="s">
        <v>112</v>
      </c>
      <c r="D4" s="13" t="s">
        <v>113</v>
      </c>
      <c r="E4" s="44"/>
      <c r="F4" s="13" t="s">
        <v>114</v>
      </c>
      <c r="G4" s="13" t="s">
        <v>115</v>
      </c>
      <c r="H4" s="13" t="s">
        <v>116</v>
      </c>
      <c r="I4" s="13" t="s">
        <v>115</v>
      </c>
      <c r="J4" s="13" t="s">
        <v>117</v>
      </c>
      <c r="K4" s="13" t="s">
        <v>118</v>
      </c>
      <c r="L4" s="13" t="s">
        <v>115</v>
      </c>
      <c r="M4" s="13" t="s">
        <v>119</v>
      </c>
      <c r="N4" s="12" t="s">
        <v>5</v>
      </c>
      <c r="O4" s="13" t="s">
        <v>120</v>
      </c>
      <c r="P4" s="13" t="s">
        <v>121</v>
      </c>
      <c r="Q4" s="13" t="s">
        <v>122</v>
      </c>
      <c r="R4" s="13" t="s">
        <v>123</v>
      </c>
      <c r="S4" s="44"/>
      <c r="T4" s="13" t="s">
        <v>124</v>
      </c>
      <c r="U4" s="13" t="s">
        <v>125</v>
      </c>
      <c r="V4" s="13" t="s">
        <v>126</v>
      </c>
      <c r="W4" s="13" t="s">
        <v>127</v>
      </c>
      <c r="X4" s="13" t="s">
        <v>128</v>
      </c>
      <c r="Y4" s="44"/>
    </row>
    <row r="5" s="62" customFormat="true" ht="19.5" hidden="false" customHeight="true" outlineLevel="0" collapsed="false">
      <c r="A5" s="15"/>
      <c r="B5" s="16"/>
      <c r="C5" s="16" t="s">
        <v>129</v>
      </c>
      <c r="D5" s="16" t="s">
        <v>130</v>
      </c>
      <c r="E5" s="16"/>
      <c r="F5" s="16" t="s">
        <v>131</v>
      </c>
      <c r="G5" s="16" t="s">
        <v>132</v>
      </c>
      <c r="H5" s="16"/>
      <c r="I5" s="16" t="s">
        <v>133</v>
      </c>
      <c r="J5" s="16" t="s">
        <v>134</v>
      </c>
      <c r="K5" s="16" t="s">
        <v>135</v>
      </c>
      <c r="L5" s="16" t="s">
        <v>136</v>
      </c>
      <c r="M5" s="16" t="s">
        <v>137</v>
      </c>
      <c r="N5" s="15"/>
      <c r="O5" s="16"/>
      <c r="P5" s="16"/>
      <c r="Q5" s="16"/>
      <c r="R5" s="16"/>
      <c r="S5" s="16"/>
      <c r="T5" s="16"/>
      <c r="U5" s="16" t="s">
        <v>138</v>
      </c>
      <c r="V5" s="16" t="s">
        <v>139</v>
      </c>
      <c r="W5" s="16" t="s">
        <v>140</v>
      </c>
      <c r="X5" s="16" t="s">
        <v>141</v>
      </c>
      <c r="Y5" s="16"/>
    </row>
    <row r="6" s="18" customFormat="true" ht="30" hidden="false" customHeight="true" outlineLevel="0" collapsed="false">
      <c r="A6" s="18" t="s">
        <v>22</v>
      </c>
      <c r="B6" s="19" t="n">
        <v>6027947.02</v>
      </c>
      <c r="C6" s="19" t="n">
        <v>2461490.44</v>
      </c>
      <c r="D6" s="19" t="n">
        <v>22725.48</v>
      </c>
      <c r="E6" s="19" t="n">
        <v>522292.19</v>
      </c>
      <c r="F6" s="19" t="n">
        <v>8916.91</v>
      </c>
      <c r="G6" s="19" t="n">
        <v>11658.32</v>
      </c>
      <c r="H6" s="19" t="n">
        <v>384315.39</v>
      </c>
      <c r="I6" s="19" t="n">
        <v>953317.36</v>
      </c>
      <c r="J6" s="19" t="n">
        <v>103437.05</v>
      </c>
      <c r="K6" s="19" t="n">
        <v>418199.24</v>
      </c>
      <c r="L6" s="19" t="n">
        <v>9340.12</v>
      </c>
      <c r="M6" s="19" t="n">
        <v>64676.19</v>
      </c>
      <c r="N6" s="18" t="s">
        <v>22</v>
      </c>
      <c r="O6" s="19" t="n">
        <v>14312.53</v>
      </c>
      <c r="P6" s="19" t="n">
        <v>39210.05</v>
      </c>
      <c r="Q6" s="19" t="n">
        <v>54508.51</v>
      </c>
      <c r="R6" s="19" t="n">
        <v>330971.61</v>
      </c>
      <c r="S6" s="19" t="n">
        <v>212443.48</v>
      </c>
      <c r="T6" s="19" t="n">
        <v>164610.1</v>
      </c>
      <c r="U6" s="19" t="n">
        <v>44704.61</v>
      </c>
      <c r="V6" s="19" t="n">
        <v>177596.47</v>
      </c>
      <c r="W6" s="19" t="n">
        <v>28694.57</v>
      </c>
      <c r="X6" s="19" t="n">
        <v>526.42</v>
      </c>
      <c r="Y6" s="19" t="s">
        <v>27</v>
      </c>
    </row>
    <row r="7" s="18" customFormat="true" ht="21.95" hidden="false" customHeight="true" outlineLevel="0" collapsed="false">
      <c r="A7" s="18" t="s">
        <v>23</v>
      </c>
      <c r="B7" s="19" t="n">
        <v>3220143.77</v>
      </c>
      <c r="C7" s="19" t="n">
        <v>1459713.26</v>
      </c>
      <c r="D7" s="19" t="n">
        <v>16175.07</v>
      </c>
      <c r="E7" s="19" t="n">
        <v>231216.36</v>
      </c>
      <c r="F7" s="19" t="n">
        <v>7492.38</v>
      </c>
      <c r="G7" s="19" t="n">
        <v>8253.7</v>
      </c>
      <c r="H7" s="19" t="n">
        <v>317338.08</v>
      </c>
      <c r="I7" s="19" t="n">
        <v>444433.43</v>
      </c>
      <c r="J7" s="19" t="n">
        <v>84360.3</v>
      </c>
      <c r="K7" s="19" t="n">
        <v>137009.25</v>
      </c>
      <c r="L7" s="19" t="n">
        <v>4380.06</v>
      </c>
      <c r="M7" s="19" t="n">
        <v>35348.54</v>
      </c>
      <c r="N7" s="18" t="s">
        <v>23</v>
      </c>
      <c r="O7" s="19" t="n">
        <v>7776.4</v>
      </c>
      <c r="P7" s="19" t="n">
        <v>16947.51</v>
      </c>
      <c r="Q7" s="19" t="n">
        <v>31274.44</v>
      </c>
      <c r="R7" s="19" t="n">
        <v>186976.22</v>
      </c>
      <c r="S7" s="19" t="n">
        <v>69557.65</v>
      </c>
      <c r="T7" s="19" t="n">
        <v>39538.05</v>
      </c>
      <c r="U7" s="19" t="n">
        <v>23825.69</v>
      </c>
      <c r="V7" s="19" t="n">
        <v>93841.8</v>
      </c>
      <c r="W7" s="19" t="n">
        <v>4552.59</v>
      </c>
      <c r="X7" s="19" t="n">
        <v>133.01</v>
      </c>
      <c r="Y7" s="19" t="s">
        <v>27</v>
      </c>
    </row>
    <row r="8" s="18" customFormat="true" ht="21.95" hidden="false" customHeight="true" outlineLevel="0" collapsed="false">
      <c r="A8" s="18" t="s">
        <v>24</v>
      </c>
      <c r="B8" s="19" t="n">
        <v>2807803.25</v>
      </c>
      <c r="C8" s="19" t="n">
        <v>1001777.18</v>
      </c>
      <c r="D8" s="19" t="n">
        <v>6550.4</v>
      </c>
      <c r="E8" s="19" t="n">
        <v>291075.83</v>
      </c>
      <c r="F8" s="19" t="n">
        <v>1424.53</v>
      </c>
      <c r="G8" s="19" t="n">
        <v>3404.63</v>
      </c>
      <c r="H8" s="19" t="n">
        <v>66977.31</v>
      </c>
      <c r="I8" s="19" t="n">
        <v>508883.93</v>
      </c>
      <c r="J8" s="19" t="n">
        <v>19076.75</v>
      </c>
      <c r="K8" s="19" t="n">
        <v>281189.99</v>
      </c>
      <c r="L8" s="19" t="n">
        <v>4960.06</v>
      </c>
      <c r="M8" s="19" t="n">
        <v>29327.65</v>
      </c>
      <c r="N8" s="18" t="s">
        <v>24</v>
      </c>
      <c r="O8" s="19" t="n">
        <v>6536.13</v>
      </c>
      <c r="P8" s="19" t="n">
        <v>22262.53</v>
      </c>
      <c r="Q8" s="19" t="n">
        <v>23234.07</v>
      </c>
      <c r="R8" s="19" t="n">
        <v>143995.39</v>
      </c>
      <c r="S8" s="19" t="n">
        <v>142885.83</v>
      </c>
      <c r="T8" s="19" t="n">
        <v>125072.05</v>
      </c>
      <c r="U8" s="19" t="n">
        <v>20878.92</v>
      </c>
      <c r="V8" s="19" t="n">
        <v>83754.67</v>
      </c>
      <c r="W8" s="19" t="n">
        <v>24141.98</v>
      </c>
      <c r="X8" s="19" t="n">
        <v>393.41</v>
      </c>
      <c r="Y8" s="19" t="s">
        <v>27</v>
      </c>
    </row>
    <row r="9" s="18" customFormat="true" ht="21.75" hidden="false" customHeight="true" outlineLevel="0" collapsed="false">
      <c r="A9" s="18" t="s">
        <v>25</v>
      </c>
      <c r="B9" s="19" t="n">
        <v>1021189.44</v>
      </c>
      <c r="C9" s="19" t="n">
        <v>319300.54</v>
      </c>
      <c r="D9" s="19" t="n">
        <v>181.33</v>
      </c>
      <c r="E9" s="19" t="n">
        <v>101947.59</v>
      </c>
      <c r="F9" s="19" t="s">
        <v>27</v>
      </c>
      <c r="G9" s="19" t="n">
        <v>892.43</v>
      </c>
      <c r="H9" s="19" t="n">
        <v>84869.83</v>
      </c>
      <c r="I9" s="19" t="n">
        <v>172854.69</v>
      </c>
      <c r="J9" s="19" t="n">
        <v>13652.88</v>
      </c>
      <c r="K9" s="19" t="n">
        <v>108998.52</v>
      </c>
      <c r="L9" s="19" t="n">
        <v>2179.98</v>
      </c>
      <c r="M9" s="19" t="n">
        <v>15674.17</v>
      </c>
      <c r="N9" s="18" t="s">
        <v>25</v>
      </c>
      <c r="O9" s="19" t="n">
        <v>6945.47</v>
      </c>
      <c r="P9" s="19" t="n">
        <v>18127.97</v>
      </c>
      <c r="Q9" s="19" t="n">
        <v>16903.21</v>
      </c>
      <c r="R9" s="19" t="n">
        <v>43617.65</v>
      </c>
      <c r="S9" s="19" t="n">
        <v>36225.09</v>
      </c>
      <c r="T9" s="19" t="n">
        <v>22905.01</v>
      </c>
      <c r="U9" s="19" t="n">
        <v>8654.17</v>
      </c>
      <c r="V9" s="19" t="n">
        <v>41412.66</v>
      </c>
      <c r="W9" s="19" t="n">
        <v>5846.26</v>
      </c>
      <c r="X9" s="19" t="s">
        <v>27</v>
      </c>
      <c r="Y9" s="19" t="s">
        <v>27</v>
      </c>
    </row>
    <row r="10" customFormat="false" ht="20.25" hidden="false" customHeight="true" outlineLevel="0" collapsed="false">
      <c r="A10" s="22" t="s">
        <v>23</v>
      </c>
      <c r="B10" s="23" t="n">
        <v>533204.61</v>
      </c>
      <c r="C10" s="23" t="n">
        <v>174582.26</v>
      </c>
      <c r="D10" s="23" t="n">
        <v>181.33</v>
      </c>
      <c r="E10" s="23" t="n">
        <v>39701.33</v>
      </c>
      <c r="F10" s="23" t="s">
        <v>27</v>
      </c>
      <c r="G10" s="23" t="n">
        <v>892.43</v>
      </c>
      <c r="H10" s="23" t="n">
        <v>67594.39</v>
      </c>
      <c r="I10" s="23" t="n">
        <v>96718.83</v>
      </c>
      <c r="J10" s="23" t="n">
        <v>10002.27</v>
      </c>
      <c r="K10" s="23" t="n">
        <v>44490.57</v>
      </c>
      <c r="L10" s="23" t="s">
        <v>27</v>
      </c>
      <c r="M10" s="23" t="n">
        <v>11434.26</v>
      </c>
      <c r="N10" s="22" t="s">
        <v>23</v>
      </c>
      <c r="O10" s="23" t="n">
        <v>3104.15</v>
      </c>
      <c r="P10" s="23" t="n">
        <v>6310.89</v>
      </c>
      <c r="Q10" s="23" t="n">
        <v>10806.15</v>
      </c>
      <c r="R10" s="23" t="n">
        <v>20572.48</v>
      </c>
      <c r="S10" s="23" t="n">
        <v>11530.25</v>
      </c>
      <c r="T10" s="23" t="n">
        <v>7012.57</v>
      </c>
      <c r="U10" s="23" t="n">
        <v>6542.72</v>
      </c>
      <c r="V10" s="23" t="n">
        <v>20087.87</v>
      </c>
      <c r="W10" s="23" t="n">
        <v>1639.87</v>
      </c>
      <c r="X10" s="23" t="s">
        <v>27</v>
      </c>
      <c r="Y10" s="23" t="s">
        <v>27</v>
      </c>
    </row>
    <row r="11" customFormat="false" ht="20.25" hidden="false" customHeight="true" outlineLevel="0" collapsed="false">
      <c r="A11" s="22" t="s">
        <v>24</v>
      </c>
      <c r="B11" s="23" t="n">
        <v>487984.82</v>
      </c>
      <c r="C11" s="23" t="n">
        <v>144718.27</v>
      </c>
      <c r="D11" s="23" t="s">
        <v>27</v>
      </c>
      <c r="E11" s="23" t="n">
        <v>62246.26</v>
      </c>
      <c r="F11" s="23" t="s">
        <v>27</v>
      </c>
      <c r="G11" s="23" t="s">
        <v>27</v>
      </c>
      <c r="H11" s="23" t="n">
        <v>17275.44</v>
      </c>
      <c r="I11" s="23" t="n">
        <v>76135.87</v>
      </c>
      <c r="J11" s="23" t="n">
        <v>3650.61</v>
      </c>
      <c r="K11" s="23" t="n">
        <v>64507.95</v>
      </c>
      <c r="L11" s="23" t="n">
        <v>2179.98</v>
      </c>
      <c r="M11" s="23" t="n">
        <v>4239.91</v>
      </c>
      <c r="N11" s="22" t="s">
        <v>24</v>
      </c>
      <c r="O11" s="23" t="n">
        <v>3841.32</v>
      </c>
      <c r="P11" s="23" t="n">
        <v>11817.07</v>
      </c>
      <c r="Q11" s="23" t="n">
        <v>6097.06</v>
      </c>
      <c r="R11" s="23" t="n">
        <v>23045.17</v>
      </c>
      <c r="S11" s="23" t="n">
        <v>24694.84</v>
      </c>
      <c r="T11" s="23" t="n">
        <v>15892.44</v>
      </c>
      <c r="U11" s="23" t="n">
        <v>2111.45</v>
      </c>
      <c r="V11" s="23" t="n">
        <v>21324.79</v>
      </c>
      <c r="W11" s="23" t="n">
        <v>4206.39</v>
      </c>
      <c r="X11" s="23" t="s">
        <v>27</v>
      </c>
      <c r="Y11" s="23" t="s">
        <v>27</v>
      </c>
    </row>
    <row r="12" s="18" customFormat="true" ht="22.5" hidden="false" customHeight="true" outlineLevel="0" collapsed="false">
      <c r="A12" s="18" t="s">
        <v>26</v>
      </c>
      <c r="B12" s="19" t="n">
        <v>223818.25</v>
      </c>
      <c r="C12" s="19" t="n">
        <v>77296.27</v>
      </c>
      <c r="D12" s="19" t="s">
        <v>27</v>
      </c>
      <c r="E12" s="19" t="n">
        <v>52510.21</v>
      </c>
      <c r="F12" s="19" t="s">
        <v>27</v>
      </c>
      <c r="G12" s="19" t="s">
        <v>27</v>
      </c>
      <c r="H12" s="19" t="n">
        <v>6416.96</v>
      </c>
      <c r="I12" s="19" t="n">
        <v>33868.21</v>
      </c>
      <c r="J12" s="19" t="n">
        <v>5493.01</v>
      </c>
      <c r="K12" s="19" t="n">
        <v>11241.03</v>
      </c>
      <c r="L12" s="19" t="n">
        <v>475.62</v>
      </c>
      <c r="M12" s="19" t="n">
        <v>3108.08</v>
      </c>
      <c r="N12" s="18" t="s">
        <v>26</v>
      </c>
      <c r="O12" s="19" t="n">
        <v>474.26</v>
      </c>
      <c r="P12" s="19" t="s">
        <v>27</v>
      </c>
      <c r="Q12" s="19" t="n">
        <v>1571.77</v>
      </c>
      <c r="R12" s="19" t="n">
        <v>10819.17</v>
      </c>
      <c r="S12" s="19" t="n">
        <v>7952.8</v>
      </c>
      <c r="T12" s="19" t="n">
        <v>6857.22</v>
      </c>
      <c r="U12" s="19" t="n">
        <v>1702.14</v>
      </c>
      <c r="V12" s="19" t="n">
        <v>3488.82</v>
      </c>
      <c r="W12" s="19" t="n">
        <v>542.67</v>
      </c>
      <c r="X12" s="19" t="s">
        <v>27</v>
      </c>
      <c r="Y12" s="19" t="s">
        <v>27</v>
      </c>
    </row>
    <row r="13" customFormat="false" ht="20.25" hidden="false" customHeight="true" outlineLevel="0" collapsed="false">
      <c r="A13" s="22" t="s">
        <v>23</v>
      </c>
      <c r="B13" s="23" t="n">
        <v>116581.9</v>
      </c>
      <c r="C13" s="23" t="n">
        <v>52745.57</v>
      </c>
      <c r="D13" s="23" t="s">
        <v>27</v>
      </c>
      <c r="E13" s="23" t="n">
        <v>18871.54</v>
      </c>
      <c r="F13" s="23" t="s">
        <v>27</v>
      </c>
      <c r="G13" s="23" t="s">
        <v>27</v>
      </c>
      <c r="H13" s="23" t="n">
        <v>6145.44</v>
      </c>
      <c r="I13" s="23" t="n">
        <v>16492.45</v>
      </c>
      <c r="J13" s="23" t="n">
        <v>4446.29</v>
      </c>
      <c r="K13" s="23" t="n">
        <v>2701.29</v>
      </c>
      <c r="L13" s="23" t="n">
        <v>181.45</v>
      </c>
      <c r="M13" s="23" t="n">
        <v>2097.24</v>
      </c>
      <c r="N13" s="22" t="s">
        <v>23</v>
      </c>
      <c r="O13" s="23" t="n">
        <v>294.56</v>
      </c>
      <c r="P13" s="23" t="s">
        <v>27</v>
      </c>
      <c r="Q13" s="23" t="n">
        <v>791.39</v>
      </c>
      <c r="R13" s="23" t="n">
        <v>6154.85</v>
      </c>
      <c r="S13" s="23" t="n">
        <v>1721.32</v>
      </c>
      <c r="T13" s="23" t="n">
        <v>1319.39</v>
      </c>
      <c r="U13" s="23" t="n">
        <v>1036.85</v>
      </c>
      <c r="V13" s="23" t="n">
        <v>1582.28</v>
      </c>
      <c r="W13" s="23" t="s">
        <v>27</v>
      </c>
      <c r="X13" s="23" t="s">
        <v>27</v>
      </c>
      <c r="Y13" s="23" t="s">
        <v>27</v>
      </c>
    </row>
    <row r="14" customFormat="false" ht="20.25" hidden="false" customHeight="true" outlineLevel="0" collapsed="false">
      <c r="A14" s="22" t="s">
        <v>24</v>
      </c>
      <c r="B14" s="23" t="n">
        <v>107236.35</v>
      </c>
      <c r="C14" s="23" t="n">
        <v>24550.7</v>
      </c>
      <c r="D14" s="23" t="s">
        <v>27</v>
      </c>
      <c r="E14" s="23" t="n">
        <v>33638.68</v>
      </c>
      <c r="F14" s="23" t="s">
        <v>27</v>
      </c>
      <c r="G14" s="23" t="s">
        <v>27</v>
      </c>
      <c r="H14" s="23" t="n">
        <v>271.51</v>
      </c>
      <c r="I14" s="23" t="n">
        <v>17375.77</v>
      </c>
      <c r="J14" s="23" t="n">
        <v>1046.73</v>
      </c>
      <c r="K14" s="23" t="n">
        <v>8539.74</v>
      </c>
      <c r="L14" s="23" t="n">
        <v>294.17</v>
      </c>
      <c r="M14" s="23" t="n">
        <v>1010.84</v>
      </c>
      <c r="N14" s="22" t="s">
        <v>24</v>
      </c>
      <c r="O14" s="23" t="n">
        <v>179.7</v>
      </c>
      <c r="P14" s="23" t="s">
        <v>27</v>
      </c>
      <c r="Q14" s="23" t="n">
        <v>780.39</v>
      </c>
      <c r="R14" s="23" t="n">
        <v>4664.32</v>
      </c>
      <c r="S14" s="23" t="n">
        <v>6231.48</v>
      </c>
      <c r="T14" s="23" t="n">
        <v>5537.82</v>
      </c>
      <c r="U14" s="23" t="n">
        <v>665.29</v>
      </c>
      <c r="V14" s="23" t="n">
        <v>1906.54</v>
      </c>
      <c r="W14" s="23" t="n">
        <v>542.67</v>
      </c>
      <c r="X14" s="23" t="s">
        <v>27</v>
      </c>
      <c r="Y14" s="23" t="s">
        <v>27</v>
      </c>
    </row>
    <row r="15" s="18" customFormat="true" ht="22.5" hidden="false" customHeight="true" outlineLevel="0" collapsed="false">
      <c r="A15" s="18" t="s">
        <v>28</v>
      </c>
      <c r="B15" s="19" t="n">
        <v>343195.51</v>
      </c>
      <c r="C15" s="19" t="n">
        <v>102122.49</v>
      </c>
      <c r="D15" s="19" t="n">
        <v>1022.4</v>
      </c>
      <c r="E15" s="19" t="n">
        <v>48693.68</v>
      </c>
      <c r="F15" s="19" t="n">
        <v>658.63</v>
      </c>
      <c r="G15" s="19" t="n">
        <v>459.05</v>
      </c>
      <c r="H15" s="19" t="n">
        <v>27199.21</v>
      </c>
      <c r="I15" s="19" t="n">
        <v>57050.15</v>
      </c>
      <c r="J15" s="19" t="n">
        <v>9285.8</v>
      </c>
      <c r="K15" s="19" t="n">
        <v>23077.32</v>
      </c>
      <c r="L15" s="19" t="n">
        <v>790.69</v>
      </c>
      <c r="M15" s="19" t="n">
        <v>3601.47</v>
      </c>
      <c r="N15" s="18" t="s">
        <v>28</v>
      </c>
      <c r="O15" s="19" t="n">
        <v>438.59</v>
      </c>
      <c r="P15" s="19" t="n">
        <v>1963.33</v>
      </c>
      <c r="Q15" s="19" t="n">
        <v>4075.77</v>
      </c>
      <c r="R15" s="19" t="n">
        <v>25658.66</v>
      </c>
      <c r="S15" s="19" t="n">
        <v>12023.69</v>
      </c>
      <c r="T15" s="19" t="n">
        <v>15738.63</v>
      </c>
      <c r="U15" s="19" t="n">
        <v>3000.72</v>
      </c>
      <c r="V15" s="19" t="n">
        <v>4515.39</v>
      </c>
      <c r="W15" s="19" t="n">
        <v>1819.85</v>
      </c>
      <c r="X15" s="19" t="s">
        <v>27</v>
      </c>
      <c r="Y15" s="19" t="s">
        <v>27</v>
      </c>
    </row>
    <row r="16" customFormat="false" ht="22.5" hidden="false" customHeight="true" outlineLevel="0" collapsed="false">
      <c r="A16" s="22" t="s">
        <v>23</v>
      </c>
      <c r="B16" s="23" t="n">
        <v>181776.39</v>
      </c>
      <c r="C16" s="23" t="n">
        <v>61319.51</v>
      </c>
      <c r="D16" s="23" t="n">
        <v>824.98</v>
      </c>
      <c r="E16" s="23" t="n">
        <v>25737.01</v>
      </c>
      <c r="F16" s="23" t="n">
        <v>187.65</v>
      </c>
      <c r="G16" s="23" t="s">
        <v>27</v>
      </c>
      <c r="H16" s="23" t="n">
        <v>23490.67</v>
      </c>
      <c r="I16" s="23" t="n">
        <v>24981.03</v>
      </c>
      <c r="J16" s="23" t="n">
        <v>6530.36</v>
      </c>
      <c r="K16" s="23" t="n">
        <v>8435.39</v>
      </c>
      <c r="L16" s="23" t="n">
        <v>790.69</v>
      </c>
      <c r="M16" s="23" t="n">
        <v>2080.26</v>
      </c>
      <c r="N16" s="22" t="s">
        <v>23</v>
      </c>
      <c r="O16" s="23" t="n">
        <v>258.03</v>
      </c>
      <c r="P16" s="23" t="n">
        <v>867.03</v>
      </c>
      <c r="Q16" s="23" t="n">
        <v>2176.98</v>
      </c>
      <c r="R16" s="23" t="n">
        <v>14675.07</v>
      </c>
      <c r="S16" s="23" t="n">
        <v>4183.12</v>
      </c>
      <c r="T16" s="23" t="n">
        <v>2952.17</v>
      </c>
      <c r="U16" s="23" t="n">
        <v>451.04</v>
      </c>
      <c r="V16" s="23" t="n">
        <v>1404.08</v>
      </c>
      <c r="W16" s="23" t="n">
        <v>431.32</v>
      </c>
      <c r="X16" s="23" t="s">
        <v>27</v>
      </c>
      <c r="Y16" s="23" t="s">
        <v>27</v>
      </c>
    </row>
    <row r="17" customFormat="false" ht="22.5" hidden="false" customHeight="true" outlineLevel="0" collapsed="false">
      <c r="A17" s="22" t="s">
        <v>24</v>
      </c>
      <c r="B17" s="23" t="n">
        <v>161419.12</v>
      </c>
      <c r="C17" s="23" t="n">
        <v>40802.98</v>
      </c>
      <c r="D17" s="23" t="n">
        <v>197.42</v>
      </c>
      <c r="E17" s="23" t="n">
        <v>22956.67</v>
      </c>
      <c r="F17" s="23" t="n">
        <v>470.98</v>
      </c>
      <c r="G17" s="23" t="n">
        <v>459.05</v>
      </c>
      <c r="H17" s="23" t="n">
        <v>3708.54</v>
      </c>
      <c r="I17" s="23" t="n">
        <v>32069.12</v>
      </c>
      <c r="J17" s="23" t="n">
        <v>2755.44</v>
      </c>
      <c r="K17" s="23" t="n">
        <v>14641.93</v>
      </c>
      <c r="L17" s="23" t="s">
        <v>27</v>
      </c>
      <c r="M17" s="23" t="n">
        <v>1521.21</v>
      </c>
      <c r="N17" s="22" t="s">
        <v>24</v>
      </c>
      <c r="O17" s="23" t="n">
        <v>180.56</v>
      </c>
      <c r="P17" s="23" t="n">
        <v>1096.3</v>
      </c>
      <c r="Q17" s="23" t="n">
        <v>1898.79</v>
      </c>
      <c r="R17" s="23" t="n">
        <v>10983.6</v>
      </c>
      <c r="S17" s="23" t="n">
        <v>7840.57</v>
      </c>
      <c r="T17" s="23" t="n">
        <v>12786.46</v>
      </c>
      <c r="U17" s="23" t="n">
        <v>2549.68</v>
      </c>
      <c r="V17" s="23" t="n">
        <v>3111.31</v>
      </c>
      <c r="W17" s="23" t="n">
        <v>1388.53</v>
      </c>
      <c r="X17" s="23" t="s">
        <v>27</v>
      </c>
      <c r="Y17" s="23" t="s">
        <v>27</v>
      </c>
    </row>
    <row r="18" s="18" customFormat="true" ht="22.5" hidden="false" customHeight="true" outlineLevel="0" collapsed="false">
      <c r="A18" s="18" t="s">
        <v>29</v>
      </c>
      <c r="B18" s="19" t="n">
        <v>200311.55</v>
      </c>
      <c r="C18" s="19" t="n">
        <v>81903.93</v>
      </c>
      <c r="D18" s="19" t="n">
        <v>542.99</v>
      </c>
      <c r="E18" s="19" t="n">
        <v>13708.02</v>
      </c>
      <c r="F18" s="19" t="n">
        <v>582.64</v>
      </c>
      <c r="G18" s="19" t="s">
        <v>27</v>
      </c>
      <c r="H18" s="19" t="n">
        <v>12700.05</v>
      </c>
      <c r="I18" s="19" t="n">
        <v>30590.69</v>
      </c>
      <c r="J18" s="19" t="n">
        <v>3627.96</v>
      </c>
      <c r="K18" s="19" t="n">
        <v>14206.54</v>
      </c>
      <c r="L18" s="19" t="n">
        <v>113.95</v>
      </c>
      <c r="M18" s="19" t="n">
        <v>1960.13</v>
      </c>
      <c r="N18" s="18" t="s">
        <v>29</v>
      </c>
      <c r="O18" s="19" t="n">
        <v>224.84</v>
      </c>
      <c r="P18" s="19" t="n">
        <v>1316.52</v>
      </c>
      <c r="Q18" s="19" t="n">
        <v>1565.1</v>
      </c>
      <c r="R18" s="19" t="n">
        <v>17006.61</v>
      </c>
      <c r="S18" s="19" t="n">
        <v>6459.29</v>
      </c>
      <c r="T18" s="19" t="n">
        <v>8079.59</v>
      </c>
      <c r="U18" s="19" t="n">
        <v>963.87</v>
      </c>
      <c r="V18" s="19" t="n">
        <v>4395.88</v>
      </c>
      <c r="W18" s="19" t="n">
        <v>362.96</v>
      </c>
      <c r="X18" s="19" t="s">
        <v>27</v>
      </c>
      <c r="Y18" s="19" t="s">
        <v>27</v>
      </c>
    </row>
    <row r="19" customFormat="false" ht="21" hidden="false" customHeight="true" outlineLevel="0" collapsed="false">
      <c r="A19" s="22" t="s">
        <v>23</v>
      </c>
      <c r="B19" s="23" t="n">
        <v>111237.26</v>
      </c>
      <c r="C19" s="23" t="n">
        <v>51823.97</v>
      </c>
      <c r="D19" s="23" t="s">
        <v>27</v>
      </c>
      <c r="E19" s="23" t="n">
        <v>6100.93</v>
      </c>
      <c r="F19" s="23" t="n">
        <v>582.64</v>
      </c>
      <c r="G19" s="23" t="s">
        <v>27</v>
      </c>
      <c r="H19" s="23" t="n">
        <v>11453.8</v>
      </c>
      <c r="I19" s="23" t="n">
        <v>15035.35</v>
      </c>
      <c r="J19" s="23" t="n">
        <v>3022.3</v>
      </c>
      <c r="K19" s="23" t="n">
        <v>4580.15</v>
      </c>
      <c r="L19" s="23" t="s">
        <v>27</v>
      </c>
      <c r="M19" s="23" t="n">
        <v>1470.81</v>
      </c>
      <c r="N19" s="22" t="s">
        <v>23</v>
      </c>
      <c r="O19" s="23" t="n">
        <v>53.97</v>
      </c>
      <c r="P19" s="23" t="n">
        <v>130.89</v>
      </c>
      <c r="Q19" s="23" t="n">
        <v>742.3</v>
      </c>
      <c r="R19" s="23" t="n">
        <v>9586.71</v>
      </c>
      <c r="S19" s="23" t="n">
        <v>2807.33</v>
      </c>
      <c r="T19" s="23" t="n">
        <v>1878.7</v>
      </c>
      <c r="U19" s="23" t="n">
        <v>364.93</v>
      </c>
      <c r="V19" s="23" t="n">
        <v>1602.5</v>
      </c>
      <c r="W19" s="23" t="s">
        <v>27</v>
      </c>
      <c r="X19" s="23" t="s">
        <v>27</v>
      </c>
      <c r="Y19" s="23" t="s">
        <v>27</v>
      </c>
    </row>
    <row r="20" customFormat="false" ht="21" hidden="false" customHeight="true" outlineLevel="0" collapsed="false">
      <c r="A20" s="22" t="s">
        <v>24</v>
      </c>
      <c r="B20" s="23" t="n">
        <v>89074.28</v>
      </c>
      <c r="C20" s="23" t="n">
        <v>30079.96</v>
      </c>
      <c r="D20" s="23" t="n">
        <v>542.99</v>
      </c>
      <c r="E20" s="23" t="n">
        <v>7607.09</v>
      </c>
      <c r="F20" s="23" t="s">
        <v>27</v>
      </c>
      <c r="G20" s="23" t="s">
        <v>27</v>
      </c>
      <c r="H20" s="23" t="n">
        <v>1246.25</v>
      </c>
      <c r="I20" s="23" t="n">
        <v>15555.34</v>
      </c>
      <c r="J20" s="23" t="n">
        <v>605.66</v>
      </c>
      <c r="K20" s="23" t="n">
        <v>9626.39</v>
      </c>
      <c r="L20" s="23" t="n">
        <v>113.95</v>
      </c>
      <c r="M20" s="23" t="n">
        <v>489.32</v>
      </c>
      <c r="N20" s="22" t="s">
        <v>24</v>
      </c>
      <c r="O20" s="23" t="n">
        <v>170.88</v>
      </c>
      <c r="P20" s="23" t="n">
        <v>1185.63</v>
      </c>
      <c r="Q20" s="23" t="n">
        <v>822.79</v>
      </c>
      <c r="R20" s="23" t="n">
        <v>7419.9</v>
      </c>
      <c r="S20" s="23" t="n">
        <v>3651.97</v>
      </c>
      <c r="T20" s="23" t="n">
        <v>6200.89</v>
      </c>
      <c r="U20" s="23" t="n">
        <v>598.94</v>
      </c>
      <c r="V20" s="23" t="n">
        <v>2793.38</v>
      </c>
      <c r="W20" s="23" t="n">
        <v>362.96</v>
      </c>
      <c r="X20" s="23" t="s">
        <v>27</v>
      </c>
      <c r="Y20" s="23" t="s">
        <v>27</v>
      </c>
    </row>
    <row r="21" s="18" customFormat="true" ht="22.5" hidden="false" customHeight="true" outlineLevel="0" collapsed="false">
      <c r="A21" s="18" t="s">
        <v>30</v>
      </c>
      <c r="B21" s="19" t="n">
        <v>184680.73</v>
      </c>
      <c r="C21" s="19" t="n">
        <v>54110.88</v>
      </c>
      <c r="D21" s="19" t="n">
        <v>390.26</v>
      </c>
      <c r="E21" s="19" t="n">
        <v>29434.21</v>
      </c>
      <c r="F21" s="19" t="n">
        <v>330.32</v>
      </c>
      <c r="G21" s="19" t="n">
        <v>290.25</v>
      </c>
      <c r="H21" s="19" t="n">
        <v>11451.21</v>
      </c>
      <c r="I21" s="19" t="n">
        <v>33626.76</v>
      </c>
      <c r="J21" s="19" t="n">
        <v>2800.64</v>
      </c>
      <c r="K21" s="19" t="n">
        <v>10105.85</v>
      </c>
      <c r="L21" s="19" t="s">
        <v>27</v>
      </c>
      <c r="M21" s="19" t="n">
        <v>2487.72</v>
      </c>
      <c r="N21" s="18" t="s">
        <v>30</v>
      </c>
      <c r="O21" s="19" t="n">
        <v>203.92</v>
      </c>
      <c r="P21" s="19" t="n">
        <v>1047.87</v>
      </c>
      <c r="Q21" s="19" t="n">
        <v>2266.31</v>
      </c>
      <c r="R21" s="19" t="n">
        <v>15473</v>
      </c>
      <c r="S21" s="19" t="n">
        <v>6453.62</v>
      </c>
      <c r="T21" s="19" t="n">
        <v>7058.95</v>
      </c>
      <c r="U21" s="19" t="n">
        <v>3945.05</v>
      </c>
      <c r="V21" s="19" t="n">
        <v>2120.47</v>
      </c>
      <c r="W21" s="19" t="n">
        <v>1083.44</v>
      </c>
      <c r="X21" s="19" t="s">
        <v>27</v>
      </c>
      <c r="Y21" s="19" t="s">
        <v>27</v>
      </c>
    </row>
    <row r="22" customFormat="false" ht="21.75" hidden="false" customHeight="true" outlineLevel="0" collapsed="false">
      <c r="A22" s="22" t="s">
        <v>23</v>
      </c>
      <c r="B22" s="23" t="n">
        <v>98714.27</v>
      </c>
      <c r="C22" s="23" t="n">
        <v>36315.26</v>
      </c>
      <c r="D22" s="23" t="n">
        <v>293.74</v>
      </c>
      <c r="E22" s="23" t="n">
        <v>12059.08</v>
      </c>
      <c r="F22" s="23" t="n">
        <v>330.32</v>
      </c>
      <c r="G22" s="23" t="n">
        <v>290.25</v>
      </c>
      <c r="H22" s="23" t="n">
        <v>10789.88</v>
      </c>
      <c r="I22" s="23" t="n">
        <v>14882.95</v>
      </c>
      <c r="J22" s="23" t="n">
        <v>2055.63</v>
      </c>
      <c r="K22" s="23" t="n">
        <v>2887.26</v>
      </c>
      <c r="L22" s="23" t="s">
        <v>27</v>
      </c>
      <c r="M22" s="23" t="n">
        <v>1361.66</v>
      </c>
      <c r="N22" s="22" t="s">
        <v>23</v>
      </c>
      <c r="O22" s="23" t="s">
        <v>27</v>
      </c>
      <c r="P22" s="23" t="n">
        <v>695</v>
      </c>
      <c r="Q22" s="23" t="n">
        <v>1680.5</v>
      </c>
      <c r="R22" s="23" t="n">
        <v>8033.92</v>
      </c>
      <c r="S22" s="23" t="n">
        <v>2335.35</v>
      </c>
      <c r="T22" s="23" t="n">
        <v>1562.11</v>
      </c>
      <c r="U22" s="23" t="n">
        <v>2157.51</v>
      </c>
      <c r="V22" s="23" t="n">
        <v>773.03</v>
      </c>
      <c r="W22" s="23" t="n">
        <v>210.83</v>
      </c>
      <c r="X22" s="23" t="s">
        <v>27</v>
      </c>
      <c r="Y22" s="23" t="s">
        <v>27</v>
      </c>
    </row>
    <row r="23" customFormat="false" ht="21.75" hidden="false" customHeight="true" outlineLevel="0" collapsed="false">
      <c r="A23" s="22" t="s">
        <v>24</v>
      </c>
      <c r="B23" s="23" t="n">
        <v>85966.46</v>
      </c>
      <c r="C23" s="23" t="n">
        <v>17795.62</v>
      </c>
      <c r="D23" s="23" t="n">
        <v>96.52</v>
      </c>
      <c r="E23" s="23" t="n">
        <v>17375.13</v>
      </c>
      <c r="F23" s="23" t="s">
        <v>27</v>
      </c>
      <c r="G23" s="23" t="s">
        <v>27</v>
      </c>
      <c r="H23" s="23" t="n">
        <v>661.33</v>
      </c>
      <c r="I23" s="23" t="n">
        <v>18743.81</v>
      </c>
      <c r="J23" s="23" t="n">
        <v>745.01</v>
      </c>
      <c r="K23" s="23" t="n">
        <v>7218.59</v>
      </c>
      <c r="L23" s="23" t="s">
        <v>27</v>
      </c>
      <c r="M23" s="23" t="n">
        <v>1126.06</v>
      </c>
      <c r="N23" s="22" t="s">
        <v>24</v>
      </c>
      <c r="O23" s="23" t="n">
        <v>203.92</v>
      </c>
      <c r="P23" s="23" t="n">
        <v>352.87</v>
      </c>
      <c r="Q23" s="23" t="n">
        <v>585.81</v>
      </c>
      <c r="R23" s="23" t="n">
        <v>7439.08</v>
      </c>
      <c r="S23" s="23" t="n">
        <v>4118.27</v>
      </c>
      <c r="T23" s="23" t="n">
        <v>5496.84</v>
      </c>
      <c r="U23" s="23" t="n">
        <v>1787.54</v>
      </c>
      <c r="V23" s="23" t="n">
        <v>1347.45</v>
      </c>
      <c r="W23" s="23" t="n">
        <v>872.61</v>
      </c>
      <c r="X23" s="23" t="s">
        <v>27</v>
      </c>
      <c r="Y23" s="23" t="s">
        <v>27</v>
      </c>
    </row>
    <row r="24" customFormat="false" ht="9" hidden="false" customHeight="true" outlineLevel="0" collapsed="false">
      <c r="A24" s="36"/>
      <c r="B24" s="37"/>
      <c r="C24" s="37"/>
      <c r="D24" s="37"/>
      <c r="E24" s="63"/>
      <c r="F24" s="37"/>
      <c r="G24" s="37"/>
      <c r="H24" s="37"/>
      <c r="I24" s="37"/>
      <c r="J24" s="37"/>
      <c r="K24" s="37"/>
      <c r="L24" s="37"/>
      <c r="M24" s="37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</row>
    <row r="25" s="58" customFormat="true" ht="30" hidden="false" customHeight="true" outlineLevel="0" collapsed="false">
      <c r="A25" s="30" t="s">
        <v>142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30" t="str">
        <f aca="false">$A$25</f>
        <v>ตารางที่ 4  ผู้มีงานทำ จำแนกตามกิจกรรมทางเศรษฐกิจ และเพศ ภาคเหนือ เป็นรายจังหวัด ไตรมาสที่ 1 (มกราคม - มีนาคม) 2568 (ต่อ)</v>
      </c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</row>
    <row r="26" s="58" customFormat="true" ht="9.95" hidden="false" customHeight="true" outlineLevel="0" collapsed="false">
      <c r="A26" s="65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5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s="62" customFormat="true" ht="19.5" hidden="false" customHeight="true" outlineLevel="0" collapsed="false">
      <c r="A27" s="6"/>
      <c r="B27" s="7"/>
      <c r="C27" s="7" t="s">
        <v>96</v>
      </c>
      <c r="D27" s="7" t="s">
        <v>97</v>
      </c>
      <c r="E27" s="7" t="s">
        <v>98</v>
      </c>
      <c r="F27" s="7" t="s">
        <v>99</v>
      </c>
      <c r="G27" s="7" t="s">
        <v>100</v>
      </c>
      <c r="H27" s="7" t="s">
        <v>101</v>
      </c>
      <c r="I27" s="7" t="s">
        <v>102</v>
      </c>
      <c r="J27" s="7" t="s">
        <v>103</v>
      </c>
      <c r="K27" s="7" t="s">
        <v>104</v>
      </c>
      <c r="L27" s="7" t="s">
        <v>105</v>
      </c>
      <c r="M27" s="7" t="s">
        <v>106</v>
      </c>
      <c r="N27" s="6"/>
      <c r="O27" s="7" t="s">
        <v>107</v>
      </c>
      <c r="P27" s="7" t="s">
        <v>107</v>
      </c>
      <c r="Q27" s="7" t="s">
        <v>107</v>
      </c>
      <c r="R27" s="7" t="s">
        <v>108</v>
      </c>
      <c r="S27" s="7" t="s">
        <v>51</v>
      </c>
      <c r="T27" s="7" t="s">
        <v>107</v>
      </c>
      <c r="U27" s="7" t="s">
        <v>109</v>
      </c>
      <c r="V27" s="7" t="s">
        <v>107</v>
      </c>
      <c r="W27" s="7" t="s">
        <v>110</v>
      </c>
      <c r="X27" s="7" t="s">
        <v>111</v>
      </c>
      <c r="Y27" s="7" t="s">
        <v>56</v>
      </c>
    </row>
    <row r="28" s="62" customFormat="true" ht="19.5" hidden="false" customHeight="true" outlineLevel="0" collapsed="false">
      <c r="A28" s="12" t="s">
        <v>5</v>
      </c>
      <c r="B28" s="13" t="s">
        <v>13</v>
      </c>
      <c r="C28" s="13" t="s">
        <v>112</v>
      </c>
      <c r="D28" s="13" t="s">
        <v>113</v>
      </c>
      <c r="E28" s="44"/>
      <c r="F28" s="13" t="s">
        <v>114</v>
      </c>
      <c r="G28" s="13" t="s">
        <v>115</v>
      </c>
      <c r="H28" s="13" t="s">
        <v>116</v>
      </c>
      <c r="I28" s="13" t="s">
        <v>115</v>
      </c>
      <c r="J28" s="13" t="s">
        <v>117</v>
      </c>
      <c r="K28" s="13" t="s">
        <v>118</v>
      </c>
      <c r="L28" s="13" t="s">
        <v>115</v>
      </c>
      <c r="M28" s="13" t="s">
        <v>119</v>
      </c>
      <c r="N28" s="12" t="s">
        <v>5</v>
      </c>
      <c r="O28" s="13" t="s">
        <v>120</v>
      </c>
      <c r="P28" s="13" t="s">
        <v>121</v>
      </c>
      <c r="Q28" s="13" t="s">
        <v>122</v>
      </c>
      <c r="R28" s="13" t="s">
        <v>123</v>
      </c>
      <c r="S28" s="44"/>
      <c r="T28" s="13" t="s">
        <v>124</v>
      </c>
      <c r="U28" s="13" t="s">
        <v>125</v>
      </c>
      <c r="V28" s="13" t="s">
        <v>126</v>
      </c>
      <c r="W28" s="13" t="s">
        <v>127</v>
      </c>
      <c r="X28" s="13" t="s">
        <v>128</v>
      </c>
      <c r="Y28" s="44"/>
    </row>
    <row r="29" s="62" customFormat="true" ht="19.5" hidden="false" customHeight="true" outlineLevel="0" collapsed="false">
      <c r="A29" s="15"/>
      <c r="B29" s="16"/>
      <c r="C29" s="16" t="s">
        <v>129</v>
      </c>
      <c r="D29" s="16" t="s">
        <v>130</v>
      </c>
      <c r="E29" s="16"/>
      <c r="F29" s="16" t="s">
        <v>131</v>
      </c>
      <c r="G29" s="16" t="s">
        <v>132</v>
      </c>
      <c r="H29" s="16"/>
      <c r="I29" s="16" t="s">
        <v>133</v>
      </c>
      <c r="J29" s="16" t="s">
        <v>134</v>
      </c>
      <c r="K29" s="16" t="s">
        <v>135</v>
      </c>
      <c r="L29" s="16" t="s">
        <v>136</v>
      </c>
      <c r="M29" s="16" t="s">
        <v>137</v>
      </c>
      <c r="N29" s="15"/>
      <c r="O29" s="16"/>
      <c r="P29" s="16"/>
      <c r="Q29" s="16"/>
      <c r="R29" s="16"/>
      <c r="S29" s="16"/>
      <c r="T29" s="16"/>
      <c r="U29" s="16" t="s">
        <v>138</v>
      </c>
      <c r="V29" s="16" t="s">
        <v>139</v>
      </c>
      <c r="W29" s="16" t="s">
        <v>140</v>
      </c>
      <c r="X29" s="16" t="s">
        <v>141</v>
      </c>
      <c r="Y29" s="16"/>
    </row>
    <row r="30" s="18" customFormat="true" ht="24" hidden="false" customHeight="true" outlineLevel="0" collapsed="false">
      <c r="A30" s="18" t="s">
        <v>32</v>
      </c>
      <c r="B30" s="19" t="n">
        <v>250811.75</v>
      </c>
      <c r="C30" s="19" t="n">
        <v>122225.63</v>
      </c>
      <c r="D30" s="19" t="n">
        <v>336.79</v>
      </c>
      <c r="E30" s="19" t="n">
        <v>5627.11</v>
      </c>
      <c r="F30" s="19" t="s">
        <v>27</v>
      </c>
      <c r="G30" s="19" t="n">
        <v>332.51</v>
      </c>
      <c r="H30" s="19" t="n">
        <v>4756.3</v>
      </c>
      <c r="I30" s="19" t="n">
        <v>23324.67</v>
      </c>
      <c r="J30" s="19" t="n">
        <v>247.68</v>
      </c>
      <c r="K30" s="19" t="n">
        <v>9268.85</v>
      </c>
      <c r="L30" s="19" t="n">
        <v>50.95</v>
      </c>
      <c r="M30" s="19" t="n">
        <v>4476.85</v>
      </c>
      <c r="N30" s="18" t="s">
        <v>32</v>
      </c>
      <c r="O30" s="19" t="n">
        <v>88.04</v>
      </c>
      <c r="P30" s="19" t="n">
        <v>666.14</v>
      </c>
      <c r="Q30" s="19" t="n">
        <v>3855.19</v>
      </c>
      <c r="R30" s="19" t="n">
        <v>18479.05</v>
      </c>
      <c r="S30" s="19" t="n">
        <v>6110.93</v>
      </c>
      <c r="T30" s="19" t="n">
        <v>13023.41</v>
      </c>
      <c r="U30" s="19" t="n">
        <v>910.84</v>
      </c>
      <c r="V30" s="19" t="n">
        <v>35567.51</v>
      </c>
      <c r="W30" s="19" t="n">
        <v>1463.31</v>
      </c>
      <c r="X30" s="19" t="s">
        <v>27</v>
      </c>
      <c r="Y30" s="19" t="s">
        <v>27</v>
      </c>
    </row>
    <row r="31" customFormat="false" ht="21" hidden="false" customHeight="true" outlineLevel="0" collapsed="false">
      <c r="A31" s="22" t="s">
        <v>23</v>
      </c>
      <c r="B31" s="23" t="n">
        <v>130153.82</v>
      </c>
      <c r="C31" s="23" t="n">
        <v>72613.74</v>
      </c>
      <c r="D31" s="23" t="s">
        <v>27</v>
      </c>
      <c r="E31" s="23" t="n">
        <v>2179</v>
      </c>
      <c r="F31" s="23" t="s">
        <v>27</v>
      </c>
      <c r="G31" s="23" t="n">
        <v>332.51</v>
      </c>
      <c r="H31" s="23" t="n">
        <v>4289.26</v>
      </c>
      <c r="I31" s="23" t="n">
        <v>8302.33</v>
      </c>
      <c r="J31" s="23" t="n">
        <v>186.16</v>
      </c>
      <c r="K31" s="23" t="n">
        <v>2886.12</v>
      </c>
      <c r="L31" s="23" t="s">
        <v>27</v>
      </c>
      <c r="M31" s="23" t="n">
        <v>993.01</v>
      </c>
      <c r="N31" s="22" t="s">
        <v>23</v>
      </c>
      <c r="O31" s="23" t="s">
        <v>27</v>
      </c>
      <c r="P31" s="23" t="n">
        <v>329.33</v>
      </c>
      <c r="Q31" s="23" t="n">
        <v>177.66</v>
      </c>
      <c r="R31" s="23" t="n">
        <v>9347.23</v>
      </c>
      <c r="S31" s="23" t="n">
        <v>2849.31</v>
      </c>
      <c r="T31" s="23" t="n">
        <v>2240.78</v>
      </c>
      <c r="U31" s="23" t="n">
        <v>306.01</v>
      </c>
      <c r="V31" s="23" t="n">
        <v>23121.39</v>
      </c>
      <c r="W31" s="23" t="s">
        <v>27</v>
      </c>
      <c r="X31" s="23" t="s">
        <v>27</v>
      </c>
      <c r="Y31" s="23" t="s">
        <v>27</v>
      </c>
    </row>
    <row r="32" customFormat="false" ht="21" hidden="false" customHeight="true" outlineLevel="0" collapsed="false">
      <c r="A32" s="22" t="s">
        <v>24</v>
      </c>
      <c r="B32" s="23" t="n">
        <v>120657.93</v>
      </c>
      <c r="C32" s="23" t="n">
        <v>49611.88</v>
      </c>
      <c r="D32" s="23" t="n">
        <v>336.79</v>
      </c>
      <c r="E32" s="23" t="n">
        <v>3448.11</v>
      </c>
      <c r="F32" s="23" t="s">
        <v>27</v>
      </c>
      <c r="G32" s="23" t="s">
        <v>27</v>
      </c>
      <c r="H32" s="23" t="n">
        <v>467.04</v>
      </c>
      <c r="I32" s="23" t="n">
        <v>15022.34</v>
      </c>
      <c r="J32" s="23" t="n">
        <v>61.52</v>
      </c>
      <c r="K32" s="23" t="n">
        <v>6382.74</v>
      </c>
      <c r="L32" s="23" t="n">
        <v>50.95</v>
      </c>
      <c r="M32" s="23" t="n">
        <v>3483.84</v>
      </c>
      <c r="N32" s="22" t="s">
        <v>24</v>
      </c>
      <c r="O32" s="23" t="n">
        <v>88.04</v>
      </c>
      <c r="P32" s="23" t="n">
        <v>336.8</v>
      </c>
      <c r="Q32" s="23" t="n">
        <v>3677.53</v>
      </c>
      <c r="R32" s="23" t="n">
        <v>9131.82</v>
      </c>
      <c r="S32" s="23" t="n">
        <v>3261.62</v>
      </c>
      <c r="T32" s="23" t="n">
        <v>10782.63</v>
      </c>
      <c r="U32" s="23" t="n">
        <v>604.83</v>
      </c>
      <c r="V32" s="23" t="n">
        <v>12446.12</v>
      </c>
      <c r="W32" s="23" t="n">
        <v>1463.31</v>
      </c>
      <c r="X32" s="23" t="s">
        <v>27</v>
      </c>
      <c r="Y32" s="23" t="s">
        <v>27</v>
      </c>
    </row>
    <row r="33" s="18" customFormat="true" ht="23.25" hidden="false" customHeight="true" outlineLevel="0" collapsed="false">
      <c r="A33" s="18" t="s">
        <v>34</v>
      </c>
      <c r="B33" s="19" t="n">
        <v>178102.77</v>
      </c>
      <c r="C33" s="19" t="n">
        <v>74642.64</v>
      </c>
      <c r="D33" s="19" t="s">
        <v>27</v>
      </c>
      <c r="E33" s="19" t="n">
        <v>10663.92</v>
      </c>
      <c r="F33" s="19" t="n">
        <v>217.57</v>
      </c>
      <c r="G33" s="19" t="n">
        <v>281.85</v>
      </c>
      <c r="H33" s="19" t="n">
        <v>16456.84</v>
      </c>
      <c r="I33" s="19" t="n">
        <v>27405.38</v>
      </c>
      <c r="J33" s="19" t="n">
        <v>2984.09</v>
      </c>
      <c r="K33" s="19" t="n">
        <v>9680.14</v>
      </c>
      <c r="L33" s="19" t="n">
        <v>563.1</v>
      </c>
      <c r="M33" s="19" t="n">
        <v>1634.38</v>
      </c>
      <c r="N33" s="18" t="s">
        <v>34</v>
      </c>
      <c r="O33" s="19" t="n">
        <v>88.29</v>
      </c>
      <c r="P33" s="19" t="n">
        <v>1838.46</v>
      </c>
      <c r="Q33" s="19" t="n">
        <v>1320.93</v>
      </c>
      <c r="R33" s="19" t="n">
        <v>13531.58</v>
      </c>
      <c r="S33" s="19" t="n">
        <v>5728.61</v>
      </c>
      <c r="T33" s="19" t="n">
        <v>6972.6</v>
      </c>
      <c r="U33" s="19" t="n">
        <v>1353.64</v>
      </c>
      <c r="V33" s="19" t="n">
        <v>2410.75</v>
      </c>
      <c r="W33" s="19" t="n">
        <v>327.99</v>
      </c>
      <c r="X33" s="19" t="s">
        <v>27</v>
      </c>
      <c r="Y33" s="19" t="s">
        <v>27</v>
      </c>
    </row>
    <row r="34" customFormat="false" ht="21" hidden="false" customHeight="true" outlineLevel="0" collapsed="false">
      <c r="A34" s="22" t="s">
        <v>23</v>
      </c>
      <c r="B34" s="23" t="n">
        <v>98115.45</v>
      </c>
      <c r="C34" s="23" t="n">
        <v>47040</v>
      </c>
      <c r="D34" s="23" t="s">
        <v>27</v>
      </c>
      <c r="E34" s="23" t="n">
        <v>4946.12</v>
      </c>
      <c r="F34" s="23" t="n">
        <v>217.57</v>
      </c>
      <c r="G34" s="23" t="n">
        <v>179.31</v>
      </c>
      <c r="H34" s="23" t="n">
        <v>13545.58</v>
      </c>
      <c r="I34" s="23" t="n">
        <v>12043.07</v>
      </c>
      <c r="J34" s="23" t="n">
        <v>2254.76</v>
      </c>
      <c r="K34" s="23" t="n">
        <v>3364.62</v>
      </c>
      <c r="L34" s="23" t="n">
        <v>563.1</v>
      </c>
      <c r="M34" s="23" t="n">
        <v>730.01</v>
      </c>
      <c r="N34" s="22" t="s">
        <v>23</v>
      </c>
      <c r="O34" s="23" t="n">
        <v>88.29</v>
      </c>
      <c r="P34" s="23" t="n">
        <v>350.56</v>
      </c>
      <c r="Q34" s="23" t="n">
        <v>223.97</v>
      </c>
      <c r="R34" s="23" t="n">
        <v>8034.89</v>
      </c>
      <c r="S34" s="23" t="n">
        <v>2222.97</v>
      </c>
      <c r="T34" s="23" t="n">
        <v>913.51</v>
      </c>
      <c r="U34" s="23" t="n">
        <v>357.31</v>
      </c>
      <c r="V34" s="23" t="n">
        <v>1039.82</v>
      </c>
      <c r="W34" s="23" t="s">
        <v>27</v>
      </c>
      <c r="X34" s="23" t="s">
        <v>27</v>
      </c>
      <c r="Y34" s="23" t="s">
        <v>27</v>
      </c>
    </row>
    <row r="35" customFormat="false" ht="21" hidden="false" customHeight="true" outlineLevel="0" collapsed="false">
      <c r="A35" s="22" t="s">
        <v>24</v>
      </c>
      <c r="B35" s="23" t="n">
        <v>79987.32</v>
      </c>
      <c r="C35" s="23" t="n">
        <v>27602.64</v>
      </c>
      <c r="D35" s="23" t="s">
        <v>27</v>
      </c>
      <c r="E35" s="23" t="n">
        <v>5717.8</v>
      </c>
      <c r="F35" s="23" t="s">
        <v>27</v>
      </c>
      <c r="G35" s="23" t="n">
        <v>102.55</v>
      </c>
      <c r="H35" s="23" t="n">
        <v>2911.27</v>
      </c>
      <c r="I35" s="23" t="n">
        <v>15362.31</v>
      </c>
      <c r="J35" s="23" t="n">
        <v>729.33</v>
      </c>
      <c r="K35" s="23" t="n">
        <v>6315.52</v>
      </c>
      <c r="L35" s="23" t="s">
        <v>27</v>
      </c>
      <c r="M35" s="23" t="n">
        <v>904.37</v>
      </c>
      <c r="N35" s="22" t="s">
        <v>24</v>
      </c>
      <c r="O35" s="23" t="s">
        <v>27</v>
      </c>
      <c r="P35" s="23" t="n">
        <v>1487.9</v>
      </c>
      <c r="Q35" s="23" t="n">
        <v>1096.97</v>
      </c>
      <c r="R35" s="23" t="n">
        <v>5496.69</v>
      </c>
      <c r="S35" s="23" t="n">
        <v>3505.64</v>
      </c>
      <c r="T35" s="23" t="n">
        <v>6059.09</v>
      </c>
      <c r="U35" s="23" t="n">
        <v>996.33</v>
      </c>
      <c r="V35" s="23" t="n">
        <v>1370.94</v>
      </c>
      <c r="W35" s="23" t="n">
        <v>327.99</v>
      </c>
      <c r="X35" s="23" t="s">
        <v>27</v>
      </c>
      <c r="Y35" s="23" t="s">
        <v>27</v>
      </c>
    </row>
    <row r="36" s="18" customFormat="true" ht="22.5" hidden="false" customHeight="true" outlineLevel="0" collapsed="false">
      <c r="A36" s="18" t="s">
        <v>35</v>
      </c>
      <c r="B36" s="19" t="n">
        <v>600469.26</v>
      </c>
      <c r="C36" s="19" t="n">
        <v>286067.97</v>
      </c>
      <c r="D36" s="19" t="s">
        <v>27</v>
      </c>
      <c r="E36" s="19" t="n">
        <v>41591.95</v>
      </c>
      <c r="F36" s="19" t="n">
        <v>937.06</v>
      </c>
      <c r="G36" s="19" t="s">
        <v>27</v>
      </c>
      <c r="H36" s="19" t="n">
        <v>57450.16</v>
      </c>
      <c r="I36" s="19" t="n">
        <v>95377.43</v>
      </c>
      <c r="J36" s="19" t="n">
        <v>7700.86</v>
      </c>
      <c r="K36" s="19" t="n">
        <v>34685.52</v>
      </c>
      <c r="L36" s="19" t="s">
        <v>27</v>
      </c>
      <c r="M36" s="19" t="n">
        <v>2337.24</v>
      </c>
      <c r="N36" s="18" t="s">
        <v>35</v>
      </c>
      <c r="O36" s="19" t="n">
        <v>1161.47</v>
      </c>
      <c r="P36" s="19" t="n">
        <v>1127.13</v>
      </c>
      <c r="Q36" s="19" t="n">
        <v>3351.04</v>
      </c>
      <c r="R36" s="19" t="n">
        <v>15976.58</v>
      </c>
      <c r="S36" s="19" t="n">
        <v>19307.31</v>
      </c>
      <c r="T36" s="19" t="n">
        <v>7374.81</v>
      </c>
      <c r="U36" s="19" t="n">
        <v>3911.41</v>
      </c>
      <c r="V36" s="19" t="n">
        <v>19551.46</v>
      </c>
      <c r="W36" s="19" t="n">
        <v>2559.86</v>
      </c>
      <c r="X36" s="19" t="s">
        <v>27</v>
      </c>
      <c r="Y36" s="19" t="s">
        <v>27</v>
      </c>
    </row>
    <row r="37" customFormat="false" ht="21" hidden="false" customHeight="true" outlineLevel="0" collapsed="false">
      <c r="A37" s="22" t="s">
        <v>23</v>
      </c>
      <c r="B37" s="23" t="n">
        <v>331320.37</v>
      </c>
      <c r="C37" s="23" t="n">
        <v>165424.92</v>
      </c>
      <c r="D37" s="23" t="s">
        <v>27</v>
      </c>
      <c r="E37" s="23" t="n">
        <v>21504.15</v>
      </c>
      <c r="F37" s="23" t="n">
        <v>937.06</v>
      </c>
      <c r="G37" s="23" t="s">
        <v>27</v>
      </c>
      <c r="H37" s="23" t="n">
        <v>46745.13</v>
      </c>
      <c r="I37" s="23" t="n">
        <v>40385.36</v>
      </c>
      <c r="J37" s="23" t="n">
        <v>5582.2</v>
      </c>
      <c r="K37" s="23" t="n">
        <v>9837.86</v>
      </c>
      <c r="L37" s="23" t="s">
        <v>27</v>
      </c>
      <c r="M37" s="23" t="n">
        <v>1228.97</v>
      </c>
      <c r="N37" s="22" t="s">
        <v>23</v>
      </c>
      <c r="O37" s="23" t="n">
        <v>1161.47</v>
      </c>
      <c r="P37" s="23" t="n">
        <v>1127.13</v>
      </c>
      <c r="Q37" s="23" t="n">
        <v>2088.96</v>
      </c>
      <c r="R37" s="23" t="n">
        <v>11318.08</v>
      </c>
      <c r="S37" s="23" t="n">
        <v>8880.85</v>
      </c>
      <c r="T37" s="23" t="n">
        <v>1857.5</v>
      </c>
      <c r="U37" s="23" t="n">
        <v>2117.09</v>
      </c>
      <c r="V37" s="23" t="n">
        <v>11123.63</v>
      </c>
      <c r="W37" s="23" t="s">
        <v>27</v>
      </c>
      <c r="X37" s="23" t="s">
        <v>27</v>
      </c>
      <c r="Y37" s="23" t="s">
        <v>27</v>
      </c>
    </row>
    <row r="38" customFormat="false" ht="21" hidden="false" customHeight="true" outlineLevel="0" collapsed="false">
      <c r="A38" s="22" t="s">
        <v>24</v>
      </c>
      <c r="B38" s="23" t="n">
        <v>269148.88</v>
      </c>
      <c r="C38" s="23" t="n">
        <v>120643.05</v>
      </c>
      <c r="D38" s="23" t="s">
        <v>27</v>
      </c>
      <c r="E38" s="23" t="n">
        <v>20087.8</v>
      </c>
      <c r="F38" s="23" t="s">
        <v>27</v>
      </c>
      <c r="G38" s="23" t="s">
        <v>27</v>
      </c>
      <c r="H38" s="23" t="n">
        <v>10705.03</v>
      </c>
      <c r="I38" s="23" t="n">
        <v>54992.07</v>
      </c>
      <c r="J38" s="23" t="n">
        <v>2118.66</v>
      </c>
      <c r="K38" s="23" t="n">
        <v>24847.65</v>
      </c>
      <c r="L38" s="23" t="s">
        <v>27</v>
      </c>
      <c r="M38" s="23" t="n">
        <v>1108.27</v>
      </c>
      <c r="N38" s="22" t="s">
        <v>24</v>
      </c>
      <c r="O38" s="23" t="s">
        <v>27</v>
      </c>
      <c r="P38" s="23" t="s">
        <v>27</v>
      </c>
      <c r="Q38" s="23" t="n">
        <v>1262.07</v>
      </c>
      <c r="R38" s="23" t="n">
        <v>4658.5</v>
      </c>
      <c r="S38" s="23" t="n">
        <v>10426.46</v>
      </c>
      <c r="T38" s="23" t="n">
        <v>5517.31</v>
      </c>
      <c r="U38" s="23" t="n">
        <v>1794.32</v>
      </c>
      <c r="V38" s="23" t="n">
        <v>8427.83</v>
      </c>
      <c r="W38" s="23" t="n">
        <v>2559.86</v>
      </c>
      <c r="X38" s="23" t="s">
        <v>27</v>
      </c>
      <c r="Y38" s="23" t="s">
        <v>27</v>
      </c>
    </row>
    <row r="39" s="18" customFormat="true" ht="22.5" hidden="false" customHeight="true" outlineLevel="0" collapsed="false">
      <c r="A39" s="18" t="s">
        <v>36</v>
      </c>
      <c r="B39" s="19" t="n">
        <v>133913.59</v>
      </c>
      <c r="C39" s="19" t="n">
        <v>89220.47</v>
      </c>
      <c r="D39" s="19" t="n">
        <v>556.76</v>
      </c>
      <c r="E39" s="19" t="n">
        <v>4047.06</v>
      </c>
      <c r="F39" s="19" t="n">
        <v>323.37</v>
      </c>
      <c r="G39" s="19" t="n">
        <v>70.87</v>
      </c>
      <c r="H39" s="19" t="n">
        <v>3810.77</v>
      </c>
      <c r="I39" s="19" t="n">
        <v>10713.14</v>
      </c>
      <c r="J39" s="19" t="n">
        <v>847.22</v>
      </c>
      <c r="K39" s="19" t="n">
        <v>7115.22</v>
      </c>
      <c r="L39" s="19" t="n">
        <v>346.32</v>
      </c>
      <c r="M39" s="19" t="n">
        <v>178.86</v>
      </c>
      <c r="N39" s="18" t="s">
        <v>36</v>
      </c>
      <c r="O39" s="19" t="n">
        <v>10.74</v>
      </c>
      <c r="P39" s="19" t="n">
        <v>144.91</v>
      </c>
      <c r="Q39" s="19" t="n">
        <v>396.23</v>
      </c>
      <c r="R39" s="19" t="n">
        <v>7033.31</v>
      </c>
      <c r="S39" s="19" t="n">
        <v>4302.7</v>
      </c>
      <c r="T39" s="19" t="n">
        <v>1858.19</v>
      </c>
      <c r="U39" s="19" t="n">
        <v>194.52</v>
      </c>
      <c r="V39" s="19" t="n">
        <v>2173</v>
      </c>
      <c r="W39" s="19" t="n">
        <v>569.92</v>
      </c>
      <c r="X39" s="19" t="s">
        <v>27</v>
      </c>
      <c r="Y39" s="19" t="s">
        <v>27</v>
      </c>
    </row>
    <row r="40" customFormat="false" ht="21" hidden="false" customHeight="true" outlineLevel="0" collapsed="false">
      <c r="A40" s="22" t="s">
        <v>23</v>
      </c>
      <c r="B40" s="23" t="n">
        <v>74567.5</v>
      </c>
      <c r="C40" s="23" t="n">
        <v>50803.69</v>
      </c>
      <c r="D40" s="23" t="n">
        <v>556.76</v>
      </c>
      <c r="E40" s="23" t="n">
        <v>1369.47</v>
      </c>
      <c r="F40" s="23" t="n">
        <v>323.37</v>
      </c>
      <c r="G40" s="23" t="n">
        <v>56.22</v>
      </c>
      <c r="H40" s="23" t="n">
        <v>3624.81</v>
      </c>
      <c r="I40" s="23" t="n">
        <v>4933.8</v>
      </c>
      <c r="J40" s="23" t="n">
        <v>806.86</v>
      </c>
      <c r="K40" s="23" t="n">
        <v>2456.91</v>
      </c>
      <c r="L40" s="23" t="n">
        <v>312.56</v>
      </c>
      <c r="M40" s="23" t="n">
        <v>102.57</v>
      </c>
      <c r="N40" s="22" t="s">
        <v>23</v>
      </c>
      <c r="O40" s="23" t="n">
        <v>10.74</v>
      </c>
      <c r="P40" s="23" t="n">
        <v>18.99</v>
      </c>
      <c r="Q40" s="23" t="n">
        <v>371.52</v>
      </c>
      <c r="R40" s="23" t="n">
        <v>5516.7</v>
      </c>
      <c r="S40" s="23" t="n">
        <v>1108.68</v>
      </c>
      <c r="T40" s="23" t="n">
        <v>740.36</v>
      </c>
      <c r="U40" s="23" t="n">
        <v>133.81</v>
      </c>
      <c r="V40" s="23" t="n">
        <v>1198.42</v>
      </c>
      <c r="W40" s="23" t="n">
        <v>121.24</v>
      </c>
      <c r="X40" s="23" t="s">
        <v>27</v>
      </c>
      <c r="Y40" s="23" t="s">
        <v>27</v>
      </c>
    </row>
    <row r="41" customFormat="false" ht="21" hidden="false" customHeight="true" outlineLevel="0" collapsed="false">
      <c r="A41" s="22" t="s">
        <v>24</v>
      </c>
      <c r="B41" s="23" t="n">
        <v>59346.09</v>
      </c>
      <c r="C41" s="23" t="n">
        <v>38416.77</v>
      </c>
      <c r="D41" s="23" t="s">
        <v>27</v>
      </c>
      <c r="E41" s="23" t="n">
        <v>2677.59</v>
      </c>
      <c r="F41" s="23" t="s">
        <v>27</v>
      </c>
      <c r="G41" s="23" t="n">
        <v>14.65</v>
      </c>
      <c r="H41" s="23" t="n">
        <v>185.96</v>
      </c>
      <c r="I41" s="23" t="n">
        <v>5779.33</v>
      </c>
      <c r="J41" s="23" t="n">
        <v>40.36</v>
      </c>
      <c r="K41" s="23" t="n">
        <v>4658.31</v>
      </c>
      <c r="L41" s="23" t="n">
        <v>33.75</v>
      </c>
      <c r="M41" s="23" t="n">
        <v>76.29</v>
      </c>
      <c r="N41" s="22" t="s">
        <v>24</v>
      </c>
      <c r="O41" s="23" t="s">
        <v>27</v>
      </c>
      <c r="P41" s="23" t="n">
        <v>125.92</v>
      </c>
      <c r="Q41" s="23" t="n">
        <v>24.71</v>
      </c>
      <c r="R41" s="23" t="n">
        <v>1516.61</v>
      </c>
      <c r="S41" s="23" t="n">
        <v>3194.02</v>
      </c>
      <c r="T41" s="23" t="n">
        <v>1117.82</v>
      </c>
      <c r="U41" s="23" t="n">
        <v>60.71</v>
      </c>
      <c r="V41" s="23" t="n">
        <v>974.58</v>
      </c>
      <c r="W41" s="23" t="n">
        <v>448.68</v>
      </c>
      <c r="X41" s="23" t="s">
        <v>27</v>
      </c>
      <c r="Y41" s="23" t="s">
        <v>27</v>
      </c>
    </row>
    <row r="42" s="18" customFormat="true" ht="21.75" hidden="false" customHeight="true" outlineLevel="0" collapsed="false">
      <c r="A42" s="18" t="s">
        <v>37</v>
      </c>
      <c r="B42" s="19" t="n">
        <v>484896.27</v>
      </c>
      <c r="C42" s="19" t="n">
        <v>205604.07</v>
      </c>
      <c r="D42" s="19" t="n">
        <v>1597.52</v>
      </c>
      <c r="E42" s="19" t="n">
        <v>32103.9</v>
      </c>
      <c r="F42" s="19" t="n">
        <v>567.42</v>
      </c>
      <c r="G42" s="19" t="n">
        <v>4074.05</v>
      </c>
      <c r="H42" s="19" t="n">
        <v>24866.55</v>
      </c>
      <c r="I42" s="19" t="n">
        <v>85123.12</v>
      </c>
      <c r="J42" s="19" t="n">
        <v>12412.89</v>
      </c>
      <c r="K42" s="19" t="n">
        <v>37880.34</v>
      </c>
      <c r="L42" s="19" t="n">
        <v>1660.76</v>
      </c>
      <c r="M42" s="19" t="n">
        <v>2995.71</v>
      </c>
      <c r="N42" s="18" t="s">
        <v>37</v>
      </c>
      <c r="O42" s="19" t="n">
        <v>1364.29</v>
      </c>
      <c r="P42" s="19" t="n">
        <v>747.66</v>
      </c>
      <c r="Q42" s="19" t="n">
        <v>4523.14</v>
      </c>
      <c r="R42" s="19" t="n">
        <v>17491.19</v>
      </c>
      <c r="S42" s="19" t="n">
        <v>24156.55</v>
      </c>
      <c r="T42" s="19" t="n">
        <v>13861.38</v>
      </c>
      <c r="U42" s="19" t="n">
        <v>2757.18</v>
      </c>
      <c r="V42" s="19" t="n">
        <v>10420.71</v>
      </c>
      <c r="W42" s="19" t="n">
        <v>687.84</v>
      </c>
      <c r="X42" s="19" t="s">
        <v>27</v>
      </c>
      <c r="Y42" s="19" t="s">
        <v>27</v>
      </c>
    </row>
    <row r="43" customFormat="false" ht="21" hidden="false" customHeight="true" outlineLevel="0" collapsed="false">
      <c r="A43" s="22" t="s">
        <v>23</v>
      </c>
      <c r="B43" s="23" t="n">
        <v>256289.19</v>
      </c>
      <c r="C43" s="23" t="n">
        <v>117885.67</v>
      </c>
      <c r="D43" s="23" t="n">
        <v>1597.52</v>
      </c>
      <c r="E43" s="23" t="n">
        <v>19472.44</v>
      </c>
      <c r="F43" s="23" t="n">
        <v>567.42</v>
      </c>
      <c r="G43" s="23" t="n">
        <v>2620.41</v>
      </c>
      <c r="H43" s="23" t="n">
        <v>20889.92</v>
      </c>
      <c r="I43" s="23" t="n">
        <v>39489.51</v>
      </c>
      <c r="J43" s="23" t="n">
        <v>11083.7</v>
      </c>
      <c r="K43" s="23" t="n">
        <v>10675.73</v>
      </c>
      <c r="L43" s="23" t="n">
        <v>353.65</v>
      </c>
      <c r="M43" s="23" t="n">
        <v>1057.39</v>
      </c>
      <c r="N43" s="22" t="s">
        <v>23</v>
      </c>
      <c r="O43" s="23" t="n">
        <v>995.65</v>
      </c>
      <c r="P43" s="23" t="n">
        <v>747.66</v>
      </c>
      <c r="Q43" s="23" t="n">
        <v>2585.12</v>
      </c>
      <c r="R43" s="23" t="n">
        <v>8769.2</v>
      </c>
      <c r="S43" s="23" t="n">
        <v>6854.28</v>
      </c>
      <c r="T43" s="23" t="n">
        <v>3950.59</v>
      </c>
      <c r="U43" s="23" t="n">
        <v>1548.04</v>
      </c>
      <c r="V43" s="23" t="n">
        <v>4998.21</v>
      </c>
      <c r="W43" s="23" t="n">
        <v>147.06</v>
      </c>
      <c r="X43" s="23" t="s">
        <v>27</v>
      </c>
      <c r="Y43" s="23" t="s">
        <v>27</v>
      </c>
    </row>
    <row r="44" customFormat="false" ht="21" hidden="false" customHeight="true" outlineLevel="0" collapsed="false">
      <c r="A44" s="22" t="s">
        <v>24</v>
      </c>
      <c r="B44" s="23" t="n">
        <v>228607.09</v>
      </c>
      <c r="C44" s="23" t="n">
        <v>87718.4</v>
      </c>
      <c r="D44" s="23" t="s">
        <v>27</v>
      </c>
      <c r="E44" s="23" t="n">
        <v>12631.46</v>
      </c>
      <c r="F44" s="23" t="s">
        <v>27</v>
      </c>
      <c r="G44" s="23" t="n">
        <v>1453.64</v>
      </c>
      <c r="H44" s="23" t="n">
        <v>3976.62</v>
      </c>
      <c r="I44" s="23" t="n">
        <v>45633.61</v>
      </c>
      <c r="J44" s="23" t="n">
        <v>1329.18</v>
      </c>
      <c r="K44" s="23" t="n">
        <v>27204.61</v>
      </c>
      <c r="L44" s="23" t="n">
        <v>1307.11</v>
      </c>
      <c r="M44" s="23" t="n">
        <v>1938.32</v>
      </c>
      <c r="N44" s="22" t="s">
        <v>24</v>
      </c>
      <c r="O44" s="23" t="n">
        <v>368.64</v>
      </c>
      <c r="P44" s="23" t="s">
        <v>27</v>
      </c>
      <c r="Q44" s="23" t="n">
        <v>1938.02</v>
      </c>
      <c r="R44" s="23" t="n">
        <v>8721.99</v>
      </c>
      <c r="S44" s="23" t="n">
        <v>17302.27</v>
      </c>
      <c r="T44" s="23" t="n">
        <v>9910.79</v>
      </c>
      <c r="U44" s="23" t="n">
        <v>1209.14</v>
      </c>
      <c r="V44" s="23" t="n">
        <v>5422.5</v>
      </c>
      <c r="W44" s="23" t="n">
        <v>540.79</v>
      </c>
      <c r="X44" s="23" t="s">
        <v>27</v>
      </c>
      <c r="Y44" s="23" t="s">
        <v>27</v>
      </c>
    </row>
    <row r="45" s="18" customFormat="true" ht="22.5" hidden="false" customHeight="true" outlineLevel="0" collapsed="false">
      <c r="A45" s="18" t="s">
        <v>38</v>
      </c>
      <c r="B45" s="19" t="n">
        <v>148693.76</v>
      </c>
      <c r="C45" s="19" t="n">
        <v>70582.94</v>
      </c>
      <c r="D45" s="19" t="s">
        <v>27</v>
      </c>
      <c r="E45" s="19" t="n">
        <v>7417.76</v>
      </c>
      <c r="F45" s="19" t="n">
        <v>333.8</v>
      </c>
      <c r="G45" s="19" t="n">
        <v>142.24</v>
      </c>
      <c r="H45" s="19" t="n">
        <v>4783.74</v>
      </c>
      <c r="I45" s="19" t="n">
        <v>25141.66</v>
      </c>
      <c r="J45" s="19" t="n">
        <v>1524.52</v>
      </c>
      <c r="K45" s="19" t="n">
        <v>8400.76</v>
      </c>
      <c r="L45" s="19" t="n">
        <v>184.99</v>
      </c>
      <c r="M45" s="19" t="n">
        <v>1171.59</v>
      </c>
      <c r="N45" s="18" t="s">
        <v>38</v>
      </c>
      <c r="O45" s="19" t="s">
        <v>27</v>
      </c>
      <c r="P45" s="19" t="n">
        <v>501.47</v>
      </c>
      <c r="Q45" s="19" t="n">
        <v>353.27</v>
      </c>
      <c r="R45" s="19" t="n">
        <v>11547.14</v>
      </c>
      <c r="S45" s="19" t="n">
        <v>6418.93</v>
      </c>
      <c r="T45" s="19" t="n">
        <v>4711.62</v>
      </c>
      <c r="U45" s="19" t="n">
        <v>658.94</v>
      </c>
      <c r="V45" s="19" t="n">
        <v>3204.39</v>
      </c>
      <c r="W45" s="19" t="n">
        <v>1613.98</v>
      </c>
      <c r="X45" s="19" t="s">
        <v>27</v>
      </c>
      <c r="Y45" s="19" t="s">
        <v>27</v>
      </c>
    </row>
    <row r="46" customFormat="false" ht="21.75" hidden="false" customHeight="true" outlineLevel="0" collapsed="false">
      <c r="A46" s="22" t="s">
        <v>23</v>
      </c>
      <c r="B46" s="23" t="n">
        <v>78609.37</v>
      </c>
      <c r="C46" s="23" t="n">
        <v>40052.4</v>
      </c>
      <c r="D46" s="23" t="s">
        <v>27</v>
      </c>
      <c r="E46" s="23" t="n">
        <v>3528.4</v>
      </c>
      <c r="F46" s="23" t="n">
        <v>273.14</v>
      </c>
      <c r="G46" s="23" t="s">
        <v>27</v>
      </c>
      <c r="H46" s="23" t="n">
        <v>4106.91</v>
      </c>
      <c r="I46" s="23" t="n">
        <v>12584.72</v>
      </c>
      <c r="J46" s="23" t="n">
        <v>1479.4</v>
      </c>
      <c r="K46" s="23" t="n">
        <v>2157</v>
      </c>
      <c r="L46" s="23" t="s">
        <v>27</v>
      </c>
      <c r="M46" s="23" t="n">
        <v>574.73</v>
      </c>
      <c r="N46" s="22" t="s">
        <v>23</v>
      </c>
      <c r="O46" s="23" t="s">
        <v>27</v>
      </c>
      <c r="P46" s="23" t="n">
        <v>392.56</v>
      </c>
      <c r="Q46" s="23" t="n">
        <v>65.58</v>
      </c>
      <c r="R46" s="23" t="n">
        <v>7681.05</v>
      </c>
      <c r="S46" s="23" t="n">
        <v>2458.76</v>
      </c>
      <c r="T46" s="23" t="n">
        <v>1073.42</v>
      </c>
      <c r="U46" s="23" t="n">
        <v>506.2</v>
      </c>
      <c r="V46" s="23" t="n">
        <v>1526.65</v>
      </c>
      <c r="W46" s="23" t="n">
        <v>148.46</v>
      </c>
      <c r="X46" s="23" t="s">
        <v>27</v>
      </c>
      <c r="Y46" s="23" t="s">
        <v>27</v>
      </c>
    </row>
    <row r="47" customFormat="false" ht="21.75" hidden="false" customHeight="true" outlineLevel="0" collapsed="false">
      <c r="A47" s="22" t="s">
        <v>24</v>
      </c>
      <c r="B47" s="23" t="n">
        <v>70084.39</v>
      </c>
      <c r="C47" s="23" t="n">
        <v>30530.54</v>
      </c>
      <c r="D47" s="23" t="s">
        <v>27</v>
      </c>
      <c r="E47" s="23" t="n">
        <v>3889.36</v>
      </c>
      <c r="F47" s="23" t="n">
        <v>60.67</v>
      </c>
      <c r="G47" s="23" t="n">
        <v>142.24</v>
      </c>
      <c r="H47" s="23" t="n">
        <v>676.83</v>
      </c>
      <c r="I47" s="23" t="n">
        <v>12556.94</v>
      </c>
      <c r="J47" s="23" t="n">
        <v>45.12</v>
      </c>
      <c r="K47" s="23" t="n">
        <v>6243.76</v>
      </c>
      <c r="L47" s="23" t="n">
        <v>184.99</v>
      </c>
      <c r="M47" s="23" t="n">
        <v>596.87</v>
      </c>
      <c r="N47" s="22" t="s">
        <v>24</v>
      </c>
      <c r="O47" s="23" t="s">
        <v>27</v>
      </c>
      <c r="P47" s="23" t="n">
        <v>108.91</v>
      </c>
      <c r="Q47" s="23" t="n">
        <v>287.7</v>
      </c>
      <c r="R47" s="23" t="n">
        <v>3866.09</v>
      </c>
      <c r="S47" s="23" t="n">
        <v>3960.17</v>
      </c>
      <c r="T47" s="23" t="n">
        <v>3638.2</v>
      </c>
      <c r="U47" s="23" t="n">
        <v>152.74</v>
      </c>
      <c r="V47" s="23" t="n">
        <v>1677.74</v>
      </c>
      <c r="W47" s="23" t="n">
        <v>1465.52</v>
      </c>
      <c r="X47" s="23" t="s">
        <v>27</v>
      </c>
      <c r="Y47" s="23" t="s">
        <v>27</v>
      </c>
    </row>
    <row r="48" customFormat="false" ht="9" hidden="false" customHeight="true" outlineLevel="0" collapsed="false">
      <c r="A48" s="36"/>
      <c r="B48" s="37"/>
      <c r="C48" s="37"/>
      <c r="D48" s="37"/>
      <c r="E48" s="63"/>
      <c r="F48" s="37"/>
      <c r="G48" s="37"/>
      <c r="H48" s="37"/>
      <c r="I48" s="37"/>
      <c r="J48" s="37"/>
      <c r="K48" s="37"/>
      <c r="L48" s="37"/>
      <c r="M48" s="37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</row>
    <row r="49" s="58" customFormat="true" ht="30" hidden="false" customHeight="true" outlineLevel="0" collapsed="false">
      <c r="A49" s="30" t="str">
        <f aca="false">$A$25</f>
        <v>ตารางที่ 4  ผู้มีงานทำ จำแนกตามกิจกรรมทางเศรษฐกิจ และเพศ ภาคเหนือ เป็นรายจังหวัด ไตรมาสที่ 1 (มกราคม - มีนาคม) 2568 (ต่อ)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30" t="str">
        <f aca="false">$A$25</f>
        <v>ตารางที่ 4  ผู้มีงานทำ จำแนกตามกิจกรรมทางเศรษฐกิจ และเพศ ภาคเหนือ เป็นรายจังหวัด ไตรมาสที่ 1 (มกราคม - มีนาคม) 2568 (ต่อ)</v>
      </c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</row>
    <row r="50" s="58" customFormat="true" ht="9.95" hidden="false" customHeight="true" outlineLevel="0" collapsed="false">
      <c r="A50" s="68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68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</row>
    <row r="51" s="62" customFormat="true" ht="19.5" hidden="false" customHeight="true" outlineLevel="0" collapsed="false">
      <c r="A51" s="6"/>
      <c r="B51" s="7"/>
      <c r="C51" s="7" t="s">
        <v>96</v>
      </c>
      <c r="D51" s="7" t="s">
        <v>97</v>
      </c>
      <c r="E51" s="7" t="s">
        <v>98</v>
      </c>
      <c r="F51" s="7" t="s">
        <v>99</v>
      </c>
      <c r="G51" s="7" t="s">
        <v>100</v>
      </c>
      <c r="H51" s="7" t="s">
        <v>101</v>
      </c>
      <c r="I51" s="7" t="s">
        <v>102</v>
      </c>
      <c r="J51" s="7" t="s">
        <v>103</v>
      </c>
      <c r="K51" s="7" t="s">
        <v>104</v>
      </c>
      <c r="L51" s="7" t="s">
        <v>105</v>
      </c>
      <c r="M51" s="7" t="s">
        <v>106</v>
      </c>
      <c r="N51" s="6"/>
      <c r="O51" s="7" t="s">
        <v>107</v>
      </c>
      <c r="P51" s="7" t="s">
        <v>107</v>
      </c>
      <c r="Q51" s="7" t="s">
        <v>107</v>
      </c>
      <c r="R51" s="7" t="s">
        <v>108</v>
      </c>
      <c r="S51" s="7" t="s">
        <v>51</v>
      </c>
      <c r="T51" s="7" t="s">
        <v>107</v>
      </c>
      <c r="U51" s="7" t="s">
        <v>109</v>
      </c>
      <c r="V51" s="7" t="s">
        <v>107</v>
      </c>
      <c r="W51" s="7" t="s">
        <v>110</v>
      </c>
      <c r="X51" s="7" t="s">
        <v>111</v>
      </c>
      <c r="Y51" s="7" t="s">
        <v>56</v>
      </c>
    </row>
    <row r="52" s="62" customFormat="true" ht="19.5" hidden="false" customHeight="true" outlineLevel="0" collapsed="false">
      <c r="A52" s="12" t="s">
        <v>5</v>
      </c>
      <c r="B52" s="13" t="s">
        <v>13</v>
      </c>
      <c r="C52" s="13" t="s">
        <v>112</v>
      </c>
      <c r="D52" s="13" t="s">
        <v>113</v>
      </c>
      <c r="E52" s="44"/>
      <c r="F52" s="13" t="s">
        <v>114</v>
      </c>
      <c r="G52" s="13" t="s">
        <v>115</v>
      </c>
      <c r="H52" s="13" t="s">
        <v>116</v>
      </c>
      <c r="I52" s="13" t="s">
        <v>115</v>
      </c>
      <c r="J52" s="13" t="s">
        <v>117</v>
      </c>
      <c r="K52" s="13" t="s">
        <v>118</v>
      </c>
      <c r="L52" s="13" t="s">
        <v>115</v>
      </c>
      <c r="M52" s="13" t="s">
        <v>119</v>
      </c>
      <c r="N52" s="12" t="s">
        <v>5</v>
      </c>
      <c r="O52" s="13" t="s">
        <v>120</v>
      </c>
      <c r="P52" s="13" t="s">
        <v>121</v>
      </c>
      <c r="Q52" s="13" t="s">
        <v>122</v>
      </c>
      <c r="R52" s="13" t="s">
        <v>123</v>
      </c>
      <c r="S52" s="44"/>
      <c r="T52" s="13" t="s">
        <v>124</v>
      </c>
      <c r="U52" s="13" t="s">
        <v>125</v>
      </c>
      <c r="V52" s="13" t="s">
        <v>126</v>
      </c>
      <c r="W52" s="13" t="s">
        <v>127</v>
      </c>
      <c r="X52" s="13" t="s">
        <v>128</v>
      </c>
      <c r="Y52" s="44"/>
    </row>
    <row r="53" s="62" customFormat="true" ht="19.5" hidden="false" customHeight="true" outlineLevel="0" collapsed="false">
      <c r="A53" s="15"/>
      <c r="B53" s="16"/>
      <c r="C53" s="16" t="s">
        <v>129</v>
      </c>
      <c r="D53" s="16" t="s">
        <v>130</v>
      </c>
      <c r="E53" s="16"/>
      <c r="F53" s="16" t="s">
        <v>131</v>
      </c>
      <c r="G53" s="16" t="s">
        <v>132</v>
      </c>
      <c r="H53" s="16"/>
      <c r="I53" s="16" t="s">
        <v>133</v>
      </c>
      <c r="J53" s="16" t="s">
        <v>134</v>
      </c>
      <c r="K53" s="16" t="s">
        <v>135</v>
      </c>
      <c r="L53" s="16" t="s">
        <v>136</v>
      </c>
      <c r="M53" s="16" t="s">
        <v>137</v>
      </c>
      <c r="N53" s="15"/>
      <c r="O53" s="16"/>
      <c r="P53" s="16"/>
      <c r="Q53" s="16"/>
      <c r="R53" s="16"/>
      <c r="S53" s="16"/>
      <c r="T53" s="16"/>
      <c r="U53" s="16" t="s">
        <v>138</v>
      </c>
      <c r="V53" s="16" t="s">
        <v>139</v>
      </c>
      <c r="W53" s="16" t="s">
        <v>140</v>
      </c>
      <c r="X53" s="16" t="s">
        <v>141</v>
      </c>
      <c r="Y53" s="16"/>
    </row>
    <row r="54" s="18" customFormat="true" ht="24.75" hidden="false" customHeight="true" outlineLevel="0" collapsed="false">
      <c r="A54" s="18" t="s">
        <v>39</v>
      </c>
      <c r="B54" s="19" t="n">
        <v>424423.63</v>
      </c>
      <c r="C54" s="19" t="n">
        <v>194353.19</v>
      </c>
      <c r="D54" s="19" t="n">
        <v>10259.86</v>
      </c>
      <c r="E54" s="19" t="n">
        <v>31942.17</v>
      </c>
      <c r="F54" s="19" t="n">
        <v>436.03</v>
      </c>
      <c r="G54" s="19" t="n">
        <v>1019.6</v>
      </c>
      <c r="H54" s="19" t="n">
        <v>23078.7</v>
      </c>
      <c r="I54" s="19" t="n">
        <v>68717.46</v>
      </c>
      <c r="J54" s="19" t="n">
        <v>11010.61</v>
      </c>
      <c r="K54" s="19" t="n">
        <v>23169.4</v>
      </c>
      <c r="L54" s="19" t="n">
        <v>178.37</v>
      </c>
      <c r="M54" s="19" t="n">
        <v>4853.82</v>
      </c>
      <c r="N54" s="18" t="s">
        <v>39</v>
      </c>
      <c r="O54" s="69" t="n">
        <v>593.08</v>
      </c>
      <c r="P54" s="69" t="n">
        <v>1003.05</v>
      </c>
      <c r="Q54" s="69" t="n">
        <v>2715.79</v>
      </c>
      <c r="R54" s="69" t="n">
        <v>21832.08</v>
      </c>
      <c r="S54" s="69" t="n">
        <v>14096.02</v>
      </c>
      <c r="T54" s="69" t="n">
        <v>8300.98</v>
      </c>
      <c r="U54" s="69" t="n">
        <v>590.94</v>
      </c>
      <c r="V54" s="69" t="n">
        <v>5692.84</v>
      </c>
      <c r="W54" s="69" t="n">
        <v>579.64</v>
      </c>
      <c r="X54" s="69" t="s">
        <v>27</v>
      </c>
      <c r="Y54" s="69" t="s">
        <v>27</v>
      </c>
    </row>
    <row r="55" customFormat="false" ht="18.75" hidden="false" customHeight="false" outlineLevel="0" collapsed="false">
      <c r="A55" s="22" t="s">
        <v>23</v>
      </c>
      <c r="B55" s="23" t="n">
        <v>223068.64</v>
      </c>
      <c r="C55" s="23" t="n">
        <v>112602.31</v>
      </c>
      <c r="D55" s="23" t="n">
        <v>6694.06</v>
      </c>
      <c r="E55" s="23" t="n">
        <v>16659.66</v>
      </c>
      <c r="F55" s="23" t="n">
        <v>436.03</v>
      </c>
      <c r="G55" s="23" t="n">
        <v>728.75</v>
      </c>
      <c r="H55" s="23" t="n">
        <v>18242.7</v>
      </c>
      <c r="I55" s="23" t="n">
        <v>27063.23</v>
      </c>
      <c r="J55" s="23" t="n">
        <v>9297.99</v>
      </c>
      <c r="K55" s="23" t="n">
        <v>6717.48</v>
      </c>
      <c r="L55" s="23" t="n">
        <v>178.37</v>
      </c>
      <c r="M55" s="23" t="n">
        <v>3621.3</v>
      </c>
      <c r="N55" s="22" t="s">
        <v>23</v>
      </c>
      <c r="O55" s="70" t="n">
        <v>184.98</v>
      </c>
      <c r="P55" s="70" t="n">
        <v>550.45</v>
      </c>
      <c r="Q55" s="70" t="n">
        <v>1404.4</v>
      </c>
      <c r="R55" s="70" t="n">
        <v>9429.12</v>
      </c>
      <c r="S55" s="70" t="n">
        <v>3764.13</v>
      </c>
      <c r="T55" s="70" t="n">
        <v>2221.51</v>
      </c>
      <c r="U55" s="70" t="n">
        <v>207.72</v>
      </c>
      <c r="V55" s="70" t="n">
        <v>2894.74</v>
      </c>
      <c r="W55" s="70" t="n">
        <v>169.7</v>
      </c>
      <c r="X55" s="70" t="s">
        <v>27</v>
      </c>
      <c r="Y55" s="70" t="s">
        <v>27</v>
      </c>
    </row>
    <row r="56" customFormat="false" ht="18.75" hidden="false" customHeight="false" outlineLevel="0" collapsed="false">
      <c r="A56" s="22" t="s">
        <v>24</v>
      </c>
      <c r="B56" s="23" t="n">
        <v>201355</v>
      </c>
      <c r="C56" s="23" t="n">
        <v>81750.88</v>
      </c>
      <c r="D56" s="23" t="n">
        <v>3565.8</v>
      </c>
      <c r="E56" s="23" t="n">
        <v>15282.51</v>
      </c>
      <c r="F56" s="23" t="s">
        <v>27</v>
      </c>
      <c r="G56" s="23" t="n">
        <v>290.84</v>
      </c>
      <c r="H56" s="23" t="n">
        <v>4836</v>
      </c>
      <c r="I56" s="23" t="n">
        <v>41654.24</v>
      </c>
      <c r="J56" s="23" t="n">
        <v>1712.62</v>
      </c>
      <c r="K56" s="23" t="n">
        <v>16451.92</v>
      </c>
      <c r="L56" s="23" t="s">
        <v>27</v>
      </c>
      <c r="M56" s="23" t="n">
        <v>1232.52</v>
      </c>
      <c r="N56" s="22" t="s">
        <v>24</v>
      </c>
      <c r="O56" s="70" t="n">
        <v>408.1</v>
      </c>
      <c r="P56" s="70" t="n">
        <v>452.6</v>
      </c>
      <c r="Q56" s="70" t="n">
        <v>1311.39</v>
      </c>
      <c r="R56" s="70" t="n">
        <v>12402.95</v>
      </c>
      <c r="S56" s="70" t="n">
        <v>10331.89</v>
      </c>
      <c r="T56" s="70" t="n">
        <v>6079.46</v>
      </c>
      <c r="U56" s="70" t="n">
        <v>383.22</v>
      </c>
      <c r="V56" s="70" t="n">
        <v>2798.11</v>
      </c>
      <c r="W56" s="70" t="n">
        <v>409.94</v>
      </c>
      <c r="X56" s="70" t="s">
        <v>27</v>
      </c>
      <c r="Y56" s="70" t="s">
        <v>27</v>
      </c>
    </row>
    <row r="57" s="18" customFormat="true" ht="22.5" hidden="false" customHeight="true" outlineLevel="0" collapsed="false">
      <c r="A57" s="18" t="s">
        <v>40</v>
      </c>
      <c r="B57" s="19" t="n">
        <v>277918.55</v>
      </c>
      <c r="C57" s="19" t="n">
        <v>106146.37</v>
      </c>
      <c r="D57" s="19" t="n">
        <v>325.48</v>
      </c>
      <c r="E57" s="19" t="n">
        <v>32531.5</v>
      </c>
      <c r="F57" s="19" t="n">
        <v>1743.29</v>
      </c>
      <c r="G57" s="19" t="n">
        <v>718.49</v>
      </c>
      <c r="H57" s="19" t="n">
        <v>16300.03</v>
      </c>
      <c r="I57" s="19" t="n">
        <v>46870.58</v>
      </c>
      <c r="J57" s="19" t="n">
        <v>6755.66</v>
      </c>
      <c r="K57" s="19" t="n">
        <v>17614.23</v>
      </c>
      <c r="L57" s="19" t="n">
        <v>336.25</v>
      </c>
      <c r="M57" s="19" t="n">
        <v>1868.26</v>
      </c>
      <c r="N57" s="18" t="s">
        <v>40</v>
      </c>
      <c r="O57" s="69" t="n">
        <v>357.52</v>
      </c>
      <c r="P57" s="69" t="n">
        <v>1901.21</v>
      </c>
      <c r="Q57" s="69" t="n">
        <v>2461.4</v>
      </c>
      <c r="R57" s="69" t="n">
        <v>15210.04</v>
      </c>
      <c r="S57" s="69" t="n">
        <v>9155.61</v>
      </c>
      <c r="T57" s="69" t="n">
        <v>6931.16</v>
      </c>
      <c r="U57" s="69" t="n">
        <v>4341.37</v>
      </c>
      <c r="V57" s="69" t="n">
        <v>3656.82</v>
      </c>
      <c r="W57" s="69" t="n">
        <v>2166.88</v>
      </c>
      <c r="X57" s="69" t="n">
        <v>526.42</v>
      </c>
      <c r="Y57" s="69" t="s">
        <v>27</v>
      </c>
    </row>
    <row r="58" customFormat="false" ht="21" hidden="false" customHeight="true" outlineLevel="0" collapsed="false">
      <c r="A58" s="22" t="s">
        <v>23</v>
      </c>
      <c r="B58" s="23" t="n">
        <v>150192.88</v>
      </c>
      <c r="C58" s="23" t="n">
        <v>68137.81</v>
      </c>
      <c r="D58" s="23" t="n">
        <v>325.48</v>
      </c>
      <c r="E58" s="23" t="n">
        <v>14076.76</v>
      </c>
      <c r="F58" s="23" t="n">
        <v>1472.27</v>
      </c>
      <c r="G58" s="23" t="n">
        <v>718.49</v>
      </c>
      <c r="H58" s="23" t="n">
        <v>14813.29</v>
      </c>
      <c r="I58" s="23" t="n">
        <v>19689.99</v>
      </c>
      <c r="J58" s="23" t="n">
        <v>5830.17</v>
      </c>
      <c r="K58" s="23" t="n">
        <v>4469.81</v>
      </c>
      <c r="L58" s="23" t="n">
        <v>336.25</v>
      </c>
      <c r="M58" s="23" t="n">
        <v>1002.3</v>
      </c>
      <c r="N58" s="22" t="s">
        <v>23</v>
      </c>
      <c r="O58" s="70" t="s">
        <v>27</v>
      </c>
      <c r="P58" s="70" t="n">
        <v>935.68</v>
      </c>
      <c r="Q58" s="70" t="n">
        <v>1624.93</v>
      </c>
      <c r="R58" s="70" t="n">
        <v>9078.33</v>
      </c>
      <c r="S58" s="70" t="n">
        <v>1755.34</v>
      </c>
      <c r="T58" s="70" t="n">
        <v>1268.42</v>
      </c>
      <c r="U58" s="70" t="n">
        <v>2685.19</v>
      </c>
      <c r="V58" s="70" t="n">
        <v>1839.35</v>
      </c>
      <c r="W58" s="70" t="s">
        <v>27</v>
      </c>
      <c r="X58" s="70" t="n">
        <v>133.01</v>
      </c>
      <c r="Y58" s="70" t="s">
        <v>27</v>
      </c>
    </row>
    <row r="59" customFormat="false" ht="21" hidden="false" customHeight="true" outlineLevel="0" collapsed="false">
      <c r="A59" s="22" t="s">
        <v>24</v>
      </c>
      <c r="B59" s="23" t="n">
        <v>127725.67</v>
      </c>
      <c r="C59" s="23" t="n">
        <v>38008.55</v>
      </c>
      <c r="D59" s="23" t="s">
        <v>27</v>
      </c>
      <c r="E59" s="23" t="n">
        <v>18454.73</v>
      </c>
      <c r="F59" s="23" t="n">
        <v>271.03</v>
      </c>
      <c r="G59" s="23" t="s">
        <v>27</v>
      </c>
      <c r="H59" s="23" t="n">
        <v>1486.74</v>
      </c>
      <c r="I59" s="23" t="n">
        <v>27180.59</v>
      </c>
      <c r="J59" s="23" t="n">
        <v>925.49</v>
      </c>
      <c r="K59" s="23" t="n">
        <v>13144.42</v>
      </c>
      <c r="L59" s="23" t="s">
        <v>27</v>
      </c>
      <c r="M59" s="23" t="n">
        <v>865.96</v>
      </c>
      <c r="N59" s="22" t="s">
        <v>24</v>
      </c>
      <c r="O59" s="70" t="n">
        <v>357.52</v>
      </c>
      <c r="P59" s="70" t="n">
        <v>965.53</v>
      </c>
      <c r="Q59" s="70" t="n">
        <v>836.47</v>
      </c>
      <c r="R59" s="70" t="n">
        <v>6131.71</v>
      </c>
      <c r="S59" s="70" t="n">
        <v>7400.27</v>
      </c>
      <c r="T59" s="70" t="n">
        <v>5662.75</v>
      </c>
      <c r="U59" s="70" t="n">
        <v>1656.18</v>
      </c>
      <c r="V59" s="70" t="n">
        <v>1817.47</v>
      </c>
      <c r="W59" s="70" t="n">
        <v>2166.88</v>
      </c>
      <c r="X59" s="70" t="n">
        <v>393.41</v>
      </c>
      <c r="Y59" s="70" t="s">
        <v>27</v>
      </c>
    </row>
    <row r="60" s="18" customFormat="true" ht="22.5" hidden="false" customHeight="true" outlineLevel="0" collapsed="false">
      <c r="A60" s="18" t="s">
        <v>41</v>
      </c>
      <c r="B60" s="19" t="n">
        <v>333289.44</v>
      </c>
      <c r="C60" s="19" t="n">
        <v>139836.64</v>
      </c>
      <c r="D60" s="19" t="s">
        <v>27</v>
      </c>
      <c r="E60" s="19" t="n">
        <v>33383.15</v>
      </c>
      <c r="F60" s="19" t="n">
        <v>63.21</v>
      </c>
      <c r="G60" s="19" t="n">
        <v>1127.77</v>
      </c>
      <c r="H60" s="19" t="n">
        <v>32094.56</v>
      </c>
      <c r="I60" s="19" t="n">
        <v>51865.57</v>
      </c>
      <c r="J60" s="19" t="n">
        <v>4805.76</v>
      </c>
      <c r="K60" s="19" t="n">
        <v>14287.81</v>
      </c>
      <c r="L60" s="19" t="s">
        <v>27</v>
      </c>
      <c r="M60" s="19" t="n">
        <v>1053.23</v>
      </c>
      <c r="N60" s="18" t="s">
        <v>41</v>
      </c>
      <c r="O60" s="69" t="n">
        <v>123.44</v>
      </c>
      <c r="P60" s="69" t="n">
        <v>1305.97</v>
      </c>
      <c r="Q60" s="69" t="n">
        <v>1083.23</v>
      </c>
      <c r="R60" s="69" t="n">
        <v>17643.08</v>
      </c>
      <c r="S60" s="69" t="n">
        <v>17548.5</v>
      </c>
      <c r="T60" s="69" t="n">
        <v>9023.07</v>
      </c>
      <c r="U60" s="69" t="n">
        <v>1056.78</v>
      </c>
      <c r="V60" s="69" t="n">
        <v>4768.27</v>
      </c>
      <c r="W60" s="69" t="n">
        <v>2219.39</v>
      </c>
      <c r="X60" s="69" t="s">
        <v>27</v>
      </c>
      <c r="Y60" s="69" t="s">
        <v>27</v>
      </c>
    </row>
    <row r="61" customFormat="false" ht="18.75" hidden="false" customHeight="false" outlineLevel="0" collapsed="false">
      <c r="A61" s="22" t="s">
        <v>23</v>
      </c>
      <c r="B61" s="23" t="n">
        <v>175521.87</v>
      </c>
      <c r="C61" s="23" t="n">
        <v>80580.07</v>
      </c>
      <c r="D61" s="23" t="s">
        <v>27</v>
      </c>
      <c r="E61" s="23" t="n">
        <v>12634.04</v>
      </c>
      <c r="F61" s="23" t="n">
        <v>63.21</v>
      </c>
      <c r="G61" s="23" t="n">
        <v>496.72</v>
      </c>
      <c r="H61" s="23" t="n">
        <v>26719.29</v>
      </c>
      <c r="I61" s="23" t="n">
        <v>23880.52</v>
      </c>
      <c r="J61" s="23" t="n">
        <v>4136.91</v>
      </c>
      <c r="K61" s="23" t="n">
        <v>4639.63</v>
      </c>
      <c r="L61" s="23" t="s">
        <v>27</v>
      </c>
      <c r="M61" s="23" t="n">
        <v>636.44</v>
      </c>
      <c r="N61" s="22" t="s">
        <v>23</v>
      </c>
      <c r="O61" s="70" t="s">
        <v>27</v>
      </c>
      <c r="P61" s="70" t="n">
        <v>728.75</v>
      </c>
      <c r="Q61" s="70" t="n">
        <v>477.5</v>
      </c>
      <c r="R61" s="70" t="n">
        <v>11114.05</v>
      </c>
      <c r="S61" s="70" t="n">
        <v>6305.42</v>
      </c>
      <c r="T61" s="70" t="n">
        <v>917.68</v>
      </c>
      <c r="U61" s="70" t="n">
        <v>371.93</v>
      </c>
      <c r="V61" s="70" t="n">
        <v>1426.37</v>
      </c>
      <c r="W61" s="70" t="n">
        <v>393.34</v>
      </c>
      <c r="X61" s="70" t="s">
        <v>27</v>
      </c>
      <c r="Y61" s="70" t="s">
        <v>27</v>
      </c>
    </row>
    <row r="62" customFormat="false" ht="18.75" hidden="false" customHeight="false" outlineLevel="0" collapsed="false">
      <c r="A62" s="22" t="s">
        <v>24</v>
      </c>
      <c r="B62" s="23" t="n">
        <v>157767.57</v>
      </c>
      <c r="C62" s="23" t="n">
        <v>59256.58</v>
      </c>
      <c r="D62" s="23" t="s">
        <v>27</v>
      </c>
      <c r="E62" s="23" t="n">
        <v>20749.11</v>
      </c>
      <c r="F62" s="23" t="s">
        <v>27</v>
      </c>
      <c r="G62" s="23" t="n">
        <v>631.05</v>
      </c>
      <c r="H62" s="23" t="n">
        <v>5375.27</v>
      </c>
      <c r="I62" s="23" t="n">
        <v>27985.04</v>
      </c>
      <c r="J62" s="23" t="n">
        <v>668.85</v>
      </c>
      <c r="K62" s="23" t="n">
        <v>9648.18</v>
      </c>
      <c r="L62" s="23" t="s">
        <v>27</v>
      </c>
      <c r="M62" s="23" t="n">
        <v>416.79</v>
      </c>
      <c r="N62" s="22" t="s">
        <v>24</v>
      </c>
      <c r="O62" s="70" t="n">
        <v>123.44</v>
      </c>
      <c r="P62" s="70" t="n">
        <v>577.22</v>
      </c>
      <c r="Q62" s="70" t="n">
        <v>605.74</v>
      </c>
      <c r="R62" s="70" t="n">
        <v>6529.02</v>
      </c>
      <c r="S62" s="70" t="n">
        <v>11243.08</v>
      </c>
      <c r="T62" s="70" t="n">
        <v>8105.38</v>
      </c>
      <c r="U62" s="70" t="n">
        <v>684.85</v>
      </c>
      <c r="V62" s="70" t="n">
        <v>3341.91</v>
      </c>
      <c r="W62" s="70" t="n">
        <v>1826.06</v>
      </c>
      <c r="X62" s="70" t="s">
        <v>27</v>
      </c>
      <c r="Y62" s="70" t="s">
        <v>27</v>
      </c>
    </row>
    <row r="63" s="18" customFormat="true" ht="22.5" hidden="false" customHeight="true" outlineLevel="0" collapsed="false">
      <c r="A63" s="18" t="s">
        <v>42</v>
      </c>
      <c r="B63" s="19" t="n">
        <v>487963.05</v>
      </c>
      <c r="C63" s="19" t="n">
        <v>219050.07</v>
      </c>
      <c r="D63" s="19" t="n">
        <v>522.9</v>
      </c>
      <c r="E63" s="19" t="n">
        <v>37820.09</v>
      </c>
      <c r="F63" s="19" t="n">
        <v>1282.13</v>
      </c>
      <c r="G63" s="19" t="n">
        <v>773.39</v>
      </c>
      <c r="H63" s="19" t="n">
        <v>22311.2</v>
      </c>
      <c r="I63" s="19" t="n">
        <v>65018.15</v>
      </c>
      <c r="J63" s="19" t="n">
        <v>10711.59</v>
      </c>
      <c r="K63" s="19" t="n">
        <v>30672.24</v>
      </c>
      <c r="L63" s="19" t="n">
        <v>1143.47</v>
      </c>
      <c r="M63" s="19" t="n">
        <v>8310.88</v>
      </c>
      <c r="N63" s="18" t="s">
        <v>42</v>
      </c>
      <c r="O63" s="69" t="n">
        <v>713.87</v>
      </c>
      <c r="P63" s="69" t="n">
        <v>5770.26</v>
      </c>
      <c r="Q63" s="69" t="n">
        <v>4974.87</v>
      </c>
      <c r="R63" s="69" t="n">
        <v>34560.27</v>
      </c>
      <c r="S63" s="69" t="n">
        <v>13956.62</v>
      </c>
      <c r="T63" s="69" t="n">
        <v>11746.14</v>
      </c>
      <c r="U63" s="69" t="n">
        <v>4306.09</v>
      </c>
      <c r="V63" s="69" t="n">
        <v>11452.13</v>
      </c>
      <c r="W63" s="69" t="n">
        <v>2866.69</v>
      </c>
      <c r="X63" s="69" t="s">
        <v>27</v>
      </c>
      <c r="Y63" s="69" t="s">
        <v>27</v>
      </c>
    </row>
    <row r="64" customFormat="false" ht="22.5" hidden="false" customHeight="true" outlineLevel="0" collapsed="false">
      <c r="A64" s="22" t="s">
        <v>23</v>
      </c>
      <c r="B64" s="23" t="n">
        <v>259633.91</v>
      </c>
      <c r="C64" s="23" t="n">
        <v>130080.94</v>
      </c>
      <c r="D64" s="23" t="n">
        <v>113.43</v>
      </c>
      <c r="E64" s="23" t="n">
        <v>16566.24</v>
      </c>
      <c r="F64" s="23" t="n">
        <v>1109.25</v>
      </c>
      <c r="G64" s="23" t="n">
        <v>527.62</v>
      </c>
      <c r="H64" s="23" t="n">
        <v>15333.47</v>
      </c>
      <c r="I64" s="23" t="n">
        <v>27487.29</v>
      </c>
      <c r="J64" s="23" t="n">
        <v>8868.51</v>
      </c>
      <c r="K64" s="23" t="n">
        <v>8487.03</v>
      </c>
      <c r="L64" s="23" t="n">
        <v>560.24</v>
      </c>
      <c r="M64" s="23" t="n">
        <v>3630.15</v>
      </c>
      <c r="N64" s="22" t="s">
        <v>23</v>
      </c>
      <c r="O64" s="70" t="n">
        <v>285.15</v>
      </c>
      <c r="P64" s="70" t="n">
        <v>3063.22</v>
      </c>
      <c r="Q64" s="70" t="n">
        <v>4149.1</v>
      </c>
      <c r="R64" s="70" t="n">
        <v>20611.56</v>
      </c>
      <c r="S64" s="70" t="n">
        <v>4845.34</v>
      </c>
      <c r="T64" s="70" t="n">
        <v>4010.03</v>
      </c>
      <c r="U64" s="70" t="n">
        <v>2948.16</v>
      </c>
      <c r="V64" s="70" t="n">
        <v>5921.5</v>
      </c>
      <c r="W64" s="70" t="n">
        <v>1035.67</v>
      </c>
      <c r="X64" s="70" t="s">
        <v>27</v>
      </c>
      <c r="Y64" s="70" t="s">
        <v>27</v>
      </c>
    </row>
    <row r="65" customFormat="false" ht="22.5" hidden="false" customHeight="true" outlineLevel="0" collapsed="false">
      <c r="A65" s="22" t="s">
        <v>24</v>
      </c>
      <c r="B65" s="23" t="n">
        <v>228329.14</v>
      </c>
      <c r="C65" s="23" t="n">
        <v>88969.13</v>
      </c>
      <c r="D65" s="23" t="n">
        <v>409.47</v>
      </c>
      <c r="E65" s="23" t="n">
        <v>21253.85</v>
      </c>
      <c r="F65" s="23" t="n">
        <v>172.88</v>
      </c>
      <c r="G65" s="23" t="n">
        <v>245.76</v>
      </c>
      <c r="H65" s="23" t="n">
        <v>6977.73</v>
      </c>
      <c r="I65" s="23" t="n">
        <v>37530.86</v>
      </c>
      <c r="J65" s="23" t="n">
        <v>1843.07</v>
      </c>
      <c r="K65" s="23" t="n">
        <v>22185.21</v>
      </c>
      <c r="L65" s="23" t="n">
        <v>583.24</v>
      </c>
      <c r="M65" s="23" t="n">
        <v>4680.73</v>
      </c>
      <c r="N65" s="22" t="s">
        <v>24</v>
      </c>
      <c r="O65" s="70" t="n">
        <v>428.72</v>
      </c>
      <c r="P65" s="70" t="n">
        <v>2707.04</v>
      </c>
      <c r="Q65" s="70" t="n">
        <v>825.77</v>
      </c>
      <c r="R65" s="70" t="n">
        <v>13948.71</v>
      </c>
      <c r="S65" s="70" t="n">
        <v>9111.28</v>
      </c>
      <c r="T65" s="70" t="n">
        <v>7736.11</v>
      </c>
      <c r="U65" s="70" t="n">
        <v>1357.93</v>
      </c>
      <c r="V65" s="70" t="n">
        <v>5530.63</v>
      </c>
      <c r="W65" s="70" t="n">
        <v>1831.01</v>
      </c>
      <c r="X65" s="70" t="s">
        <v>27</v>
      </c>
      <c r="Y65" s="70" t="s">
        <v>27</v>
      </c>
    </row>
    <row r="66" s="18" customFormat="true" ht="22.5" hidden="false" customHeight="true" outlineLevel="0" collapsed="false">
      <c r="A66" s="18" t="s">
        <v>43</v>
      </c>
      <c r="B66" s="19" t="n">
        <v>269717.08</v>
      </c>
      <c r="C66" s="19" t="n">
        <v>119793.16</v>
      </c>
      <c r="D66" s="19" t="n">
        <v>863.15</v>
      </c>
      <c r="E66" s="19" t="n">
        <v>18029.63</v>
      </c>
      <c r="F66" s="19" t="n">
        <v>1048.39</v>
      </c>
      <c r="G66" s="19" t="n">
        <v>304.5</v>
      </c>
      <c r="H66" s="19" t="n">
        <v>17149.41</v>
      </c>
      <c r="I66" s="19" t="n">
        <v>42873.76</v>
      </c>
      <c r="J66" s="19" t="n">
        <v>2140.24</v>
      </c>
      <c r="K66" s="19" t="n">
        <v>21491.26</v>
      </c>
      <c r="L66" s="19" t="n">
        <v>338.18</v>
      </c>
      <c r="M66" s="19" t="n">
        <v>2200.99</v>
      </c>
      <c r="N66" s="18" t="s">
        <v>43</v>
      </c>
      <c r="O66" s="69" t="n">
        <v>159.02</v>
      </c>
      <c r="P66" s="69" t="n">
        <v>1284.7</v>
      </c>
      <c r="Q66" s="69" t="n">
        <v>1716.9</v>
      </c>
      <c r="R66" s="69" t="n">
        <v>16366.43</v>
      </c>
      <c r="S66" s="69" t="n">
        <v>8876.46</v>
      </c>
      <c r="T66" s="69" t="n">
        <v>6455.03</v>
      </c>
      <c r="U66" s="69" t="n">
        <v>2916.29</v>
      </c>
      <c r="V66" s="69" t="n">
        <v>4316.31</v>
      </c>
      <c r="W66" s="69" t="n">
        <v>1393.27</v>
      </c>
      <c r="X66" s="69" t="s">
        <v>27</v>
      </c>
      <c r="Y66" s="69" t="s">
        <v>27</v>
      </c>
    </row>
    <row r="67" customFormat="false" ht="22.5" hidden="false" customHeight="true" outlineLevel="0" collapsed="false">
      <c r="A67" s="22" t="s">
        <v>23</v>
      </c>
      <c r="B67" s="23" t="n">
        <v>147858.43</v>
      </c>
      <c r="C67" s="23" t="n">
        <v>76188.04</v>
      </c>
      <c r="D67" s="23" t="n">
        <v>863.15</v>
      </c>
      <c r="E67" s="23" t="n">
        <v>7031.17</v>
      </c>
      <c r="F67" s="23" t="n">
        <v>903.73</v>
      </c>
      <c r="G67" s="23" t="n">
        <v>239.65</v>
      </c>
      <c r="H67" s="23" t="n">
        <v>14546.68</v>
      </c>
      <c r="I67" s="23" t="n">
        <v>19651.52</v>
      </c>
      <c r="J67" s="23" t="n">
        <v>2087.5</v>
      </c>
      <c r="K67" s="23" t="n">
        <v>6984.51</v>
      </c>
      <c r="L67" s="23" t="n">
        <v>126.25</v>
      </c>
      <c r="M67" s="23" t="n">
        <v>1086.37</v>
      </c>
      <c r="N67" s="22" t="s">
        <v>23</v>
      </c>
      <c r="O67" s="70" t="n">
        <v>87.13</v>
      </c>
      <c r="P67" s="70" t="n">
        <v>355.99</v>
      </c>
      <c r="Q67" s="70" t="n">
        <v>630.54</v>
      </c>
      <c r="R67" s="70" t="n">
        <v>9962.64</v>
      </c>
      <c r="S67" s="70" t="n">
        <v>2256.32</v>
      </c>
      <c r="T67" s="70" t="n">
        <v>715.99</v>
      </c>
      <c r="U67" s="70" t="n">
        <v>1705.63</v>
      </c>
      <c r="V67" s="70" t="n">
        <v>2435.6</v>
      </c>
      <c r="W67" s="70" t="s">
        <v>27</v>
      </c>
      <c r="X67" s="70" t="s">
        <v>27</v>
      </c>
      <c r="Y67" s="70" t="s">
        <v>27</v>
      </c>
    </row>
    <row r="68" customFormat="false" ht="22.5" hidden="false" customHeight="true" outlineLevel="0" collapsed="false">
      <c r="A68" s="22" t="s">
        <v>24</v>
      </c>
      <c r="B68" s="23" t="n">
        <v>121858.65</v>
      </c>
      <c r="C68" s="23" t="n">
        <v>43605.12</v>
      </c>
      <c r="D68" s="23" t="s">
        <v>27</v>
      </c>
      <c r="E68" s="23" t="n">
        <v>10998.46</v>
      </c>
      <c r="F68" s="23" t="n">
        <v>144.66</v>
      </c>
      <c r="G68" s="23" t="n">
        <v>64.85</v>
      </c>
      <c r="H68" s="23" t="n">
        <v>2602.73</v>
      </c>
      <c r="I68" s="23" t="n">
        <v>23222.24</v>
      </c>
      <c r="J68" s="23" t="n">
        <v>52.74</v>
      </c>
      <c r="K68" s="23" t="n">
        <v>14506.76</v>
      </c>
      <c r="L68" s="23" t="n">
        <v>211.93</v>
      </c>
      <c r="M68" s="23" t="n">
        <v>1114.61</v>
      </c>
      <c r="N68" s="22" t="s">
        <v>24</v>
      </c>
      <c r="O68" s="70" t="n">
        <v>71.89</v>
      </c>
      <c r="P68" s="70" t="n">
        <v>928.72</v>
      </c>
      <c r="Q68" s="70" t="n">
        <v>1086.35</v>
      </c>
      <c r="R68" s="70" t="n">
        <v>6403.79</v>
      </c>
      <c r="S68" s="70" t="n">
        <v>6620.14</v>
      </c>
      <c r="T68" s="70" t="n">
        <v>5739.04</v>
      </c>
      <c r="U68" s="70" t="n">
        <v>1210.66</v>
      </c>
      <c r="V68" s="70" t="n">
        <v>1880.71</v>
      </c>
      <c r="W68" s="70" t="n">
        <v>1393.27</v>
      </c>
      <c r="X68" s="70" t="s">
        <v>27</v>
      </c>
      <c r="Y68" s="70" t="s">
        <v>27</v>
      </c>
    </row>
    <row r="69" s="18" customFormat="true" ht="22.5" hidden="false" customHeight="true" outlineLevel="0" collapsed="false">
      <c r="A69" s="18" t="s">
        <v>44</v>
      </c>
      <c r="B69" s="19" t="n">
        <v>464552.4</v>
      </c>
      <c r="C69" s="19" t="n">
        <v>199233.19</v>
      </c>
      <c r="D69" s="19" t="n">
        <v>6126.04</v>
      </c>
      <c r="E69" s="19" t="n">
        <v>20840.25</v>
      </c>
      <c r="F69" s="19" t="n">
        <v>393.03</v>
      </c>
      <c r="G69" s="19" t="n">
        <v>1171.33</v>
      </c>
      <c r="H69" s="19" t="n">
        <v>18619.88</v>
      </c>
      <c r="I69" s="19" t="n">
        <v>82895.94</v>
      </c>
      <c r="J69" s="19" t="n">
        <v>7435.63</v>
      </c>
      <c r="K69" s="19" t="n">
        <v>36304.21</v>
      </c>
      <c r="L69" s="19" t="n">
        <v>977.49</v>
      </c>
      <c r="M69" s="19" t="n">
        <v>6762.81</v>
      </c>
      <c r="N69" s="18" t="s">
        <v>44</v>
      </c>
      <c r="O69" s="69" t="n">
        <v>1365.68</v>
      </c>
      <c r="P69" s="69" t="n">
        <v>463.42</v>
      </c>
      <c r="Q69" s="69" t="n">
        <v>1374.35</v>
      </c>
      <c r="R69" s="69" t="n">
        <v>28725.78</v>
      </c>
      <c r="S69" s="69" t="n">
        <v>13670.73</v>
      </c>
      <c r="T69" s="69" t="n">
        <v>13712.34</v>
      </c>
      <c r="U69" s="69" t="n">
        <v>3440.64</v>
      </c>
      <c r="V69" s="69" t="n">
        <v>18449.04</v>
      </c>
      <c r="W69" s="69" t="n">
        <v>2590.62</v>
      </c>
      <c r="X69" s="69" t="s">
        <v>27</v>
      </c>
      <c r="Y69" s="69" t="s">
        <v>27</v>
      </c>
    </row>
    <row r="70" customFormat="false" ht="22.5" hidden="false" customHeight="true" outlineLevel="0" collapsed="false">
      <c r="A70" s="22" t="s">
        <v>23</v>
      </c>
      <c r="B70" s="23" t="n">
        <v>253297.91</v>
      </c>
      <c r="C70" s="23" t="n">
        <v>121517.1</v>
      </c>
      <c r="D70" s="23" t="n">
        <v>4724.63</v>
      </c>
      <c r="E70" s="23" t="n">
        <v>8779.02</v>
      </c>
      <c r="F70" s="23" t="n">
        <v>88.72</v>
      </c>
      <c r="G70" s="23" t="n">
        <v>1171.33</v>
      </c>
      <c r="H70" s="23" t="n">
        <v>15006.87</v>
      </c>
      <c r="I70" s="23" t="n">
        <v>40811.49</v>
      </c>
      <c r="J70" s="23" t="n">
        <v>6689.27</v>
      </c>
      <c r="K70" s="23" t="n">
        <v>11237.89</v>
      </c>
      <c r="L70" s="23" t="n">
        <v>977.49</v>
      </c>
      <c r="M70" s="23" t="n">
        <v>2241.07</v>
      </c>
      <c r="N70" s="22" t="s">
        <v>23</v>
      </c>
      <c r="O70" s="70" t="n">
        <v>1252.28</v>
      </c>
      <c r="P70" s="70" t="n">
        <v>343.39</v>
      </c>
      <c r="Q70" s="70" t="n">
        <v>1277.84</v>
      </c>
      <c r="R70" s="70" t="n">
        <v>17090.35</v>
      </c>
      <c r="S70" s="70" t="n">
        <v>3678.87</v>
      </c>
      <c r="T70" s="70" t="n">
        <v>4903.31</v>
      </c>
      <c r="U70" s="70" t="n">
        <v>385.53</v>
      </c>
      <c r="V70" s="70" t="n">
        <v>10866.36</v>
      </c>
      <c r="W70" s="70" t="n">
        <v>255.11</v>
      </c>
      <c r="X70" s="70" t="s">
        <v>27</v>
      </c>
      <c r="Y70" s="70" t="s">
        <v>27</v>
      </c>
    </row>
    <row r="71" customFormat="false" ht="22.5" hidden="false" customHeight="true" outlineLevel="0" collapsed="false">
      <c r="A71" s="22" t="s">
        <v>24</v>
      </c>
      <c r="B71" s="23" t="n">
        <v>211254.49</v>
      </c>
      <c r="C71" s="23" t="n">
        <v>77716.09</v>
      </c>
      <c r="D71" s="23" t="n">
        <v>1401.41</v>
      </c>
      <c r="E71" s="23" t="n">
        <v>12061.23</v>
      </c>
      <c r="F71" s="23" t="n">
        <v>304.31</v>
      </c>
      <c r="G71" s="23" t="s">
        <v>27</v>
      </c>
      <c r="H71" s="23" t="n">
        <v>3613.01</v>
      </c>
      <c r="I71" s="23" t="n">
        <v>42084.45</v>
      </c>
      <c r="J71" s="23" t="n">
        <v>746.36</v>
      </c>
      <c r="K71" s="23" t="n">
        <v>25066.32</v>
      </c>
      <c r="L71" s="23" t="s">
        <v>27</v>
      </c>
      <c r="M71" s="23" t="n">
        <v>4521.74</v>
      </c>
      <c r="N71" s="22" t="s">
        <v>24</v>
      </c>
      <c r="O71" s="70" t="n">
        <v>113.41</v>
      </c>
      <c r="P71" s="70" t="n">
        <v>120.03</v>
      </c>
      <c r="Q71" s="70" t="n">
        <v>96.51</v>
      </c>
      <c r="R71" s="70" t="n">
        <v>11635.43</v>
      </c>
      <c r="S71" s="70" t="n">
        <v>9991.86</v>
      </c>
      <c r="T71" s="70" t="n">
        <v>8809.02</v>
      </c>
      <c r="U71" s="70" t="n">
        <v>3055.11</v>
      </c>
      <c r="V71" s="70" t="n">
        <v>7582.68</v>
      </c>
      <c r="W71" s="70" t="n">
        <v>2335.5</v>
      </c>
      <c r="X71" s="70" t="s">
        <v>27</v>
      </c>
      <c r="Y71" s="70" t="s">
        <v>27</v>
      </c>
    </row>
    <row r="72" customFormat="false" ht="9" hidden="false" customHeight="true" outlineLevel="0" collapsed="false">
      <c r="A72" s="36"/>
      <c r="B72" s="37"/>
      <c r="C72" s="37"/>
      <c r="D72" s="37"/>
      <c r="E72" s="63"/>
      <c r="F72" s="37"/>
      <c r="G72" s="37"/>
      <c r="H72" s="37"/>
      <c r="I72" s="37"/>
      <c r="J72" s="37"/>
      <c r="K72" s="37"/>
      <c r="L72" s="37"/>
      <c r="M72" s="37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</row>
    <row r="73" customFormat="false" ht="18.75" hidden="false" customHeight="false" outlineLevel="0" collapsed="false">
      <c r="A73" s="28" t="s">
        <v>58</v>
      </c>
      <c r="N73" s="28" t="s">
        <v>58</v>
      </c>
    </row>
    <row r="74" s="71" customFormat="true" ht="18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s="71" customFormat="true" ht="18.75" hidden="false" customHeight="fals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</row>
    <row r="76" s="71" customFormat="true" ht="18.75" hidden="false" customHeight="fals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</row>
    <row r="97" s="71" customFormat="true" ht="18.75" hidden="false" customHeight="false" outlineLevel="0" collapsed="false"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s="71" customFormat="true" ht="18.75" hidden="false" customHeight="false" outlineLevel="0" collapsed="false"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1" customFormat="true" ht="18.75" hidden="false" customHeight="false" outlineLevel="0" collapsed="false"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C&amp;"FreesiaUPC,Bold"&amp;16 &amp;P</oddHeader>
    <oddFooter/>
  </headerFooter>
  <rowBreaks count="3" manualBreakCount="3">
    <brk id="24" man="true" max="16383" min="0"/>
    <brk id="48" man="true" max="16383" min="0"/>
    <brk id="96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22" activeCellId="0" sqref="B22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6.71"/>
    <col collapsed="false" customWidth="true" hidden="false" outlineLevel="0" max="6" min="2" style="1" width="16.28"/>
    <col collapsed="false" customWidth="true" hidden="false" outlineLevel="0" max="7" min="7" style="1" width="10.28"/>
    <col collapsed="false" customWidth="true" hidden="false" outlineLevel="0" max="8" min="8" style="1" width="16.28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74" customFormat="true" ht="30" hidden="false" customHeight="true" outlineLevel="0" collapsed="false">
      <c r="A1" s="30" t="s">
        <v>143</v>
      </c>
      <c r="B1" s="73"/>
      <c r="C1" s="73"/>
      <c r="D1" s="73"/>
      <c r="E1" s="73"/>
      <c r="F1" s="73"/>
      <c r="G1" s="73"/>
      <c r="H1" s="73"/>
    </row>
    <row r="2" s="77" customFormat="tru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</row>
    <row r="3" s="11" customFormat="true" ht="22.5" hidden="false" customHeight="true" outlineLevel="0" collapsed="false">
      <c r="A3" s="34" t="s">
        <v>5</v>
      </c>
      <c r="B3" s="78" t="s">
        <v>70</v>
      </c>
      <c r="C3" s="78" t="s">
        <v>144</v>
      </c>
      <c r="D3" s="78" t="s">
        <v>145</v>
      </c>
      <c r="E3" s="78" t="s">
        <v>146</v>
      </c>
      <c r="F3" s="78" t="s">
        <v>147</v>
      </c>
      <c r="G3" s="7" t="s">
        <v>148</v>
      </c>
      <c r="H3" s="78" t="s">
        <v>149</v>
      </c>
    </row>
    <row r="4" s="11" customFormat="true" ht="22.5" hidden="false" customHeight="true" outlineLevel="0" collapsed="false">
      <c r="A4" s="34"/>
      <c r="B4" s="78"/>
      <c r="C4" s="78"/>
      <c r="D4" s="78"/>
      <c r="E4" s="78"/>
      <c r="F4" s="78"/>
      <c r="G4" s="16" t="s">
        <v>150</v>
      </c>
      <c r="H4" s="78"/>
    </row>
    <row r="5" s="18" customFormat="true" ht="27.75" hidden="false" customHeight="true" outlineLevel="0" collapsed="false">
      <c r="A5" s="18" t="s">
        <v>22</v>
      </c>
      <c r="B5" s="19" t="n">
        <v>6027947.02</v>
      </c>
      <c r="C5" s="19" t="n">
        <v>116694.81</v>
      </c>
      <c r="D5" s="19" t="n">
        <v>696820.25</v>
      </c>
      <c r="E5" s="19" t="n">
        <v>1458652.87</v>
      </c>
      <c r="F5" s="19" t="n">
        <v>2567060.59</v>
      </c>
      <c r="G5" s="19" t="n">
        <v>1188718.49</v>
      </c>
      <c r="H5" s="19" t="s">
        <v>27</v>
      </c>
    </row>
    <row r="6" s="18" customFormat="true" ht="21.75" hidden="false" customHeight="true" outlineLevel="0" collapsed="false">
      <c r="A6" s="18" t="s">
        <v>23</v>
      </c>
      <c r="B6" s="19" t="n">
        <v>3220143.77</v>
      </c>
      <c r="C6" s="19" t="n">
        <v>90914.69</v>
      </c>
      <c r="D6" s="19" t="n">
        <v>315322.9</v>
      </c>
      <c r="E6" s="19" t="n">
        <v>801296.58</v>
      </c>
      <c r="F6" s="19" t="n">
        <v>1563079.51</v>
      </c>
      <c r="G6" s="19" t="n">
        <v>449530.09</v>
      </c>
      <c r="H6" s="19" t="s">
        <v>27</v>
      </c>
    </row>
    <row r="7" s="18" customFormat="true" ht="21.75" hidden="false" customHeight="true" outlineLevel="0" collapsed="false">
      <c r="A7" s="18" t="s">
        <v>24</v>
      </c>
      <c r="B7" s="19" t="n">
        <v>2807803.25</v>
      </c>
      <c r="C7" s="19" t="n">
        <v>25780.13</v>
      </c>
      <c r="D7" s="19" t="n">
        <v>381497.35</v>
      </c>
      <c r="E7" s="19" t="n">
        <v>657356.29</v>
      </c>
      <c r="F7" s="19" t="n">
        <v>1003981.09</v>
      </c>
      <c r="G7" s="19" t="n">
        <v>739188.4</v>
      </c>
      <c r="H7" s="19" t="s">
        <v>27</v>
      </c>
    </row>
    <row r="8" s="18" customFormat="true" ht="26.25" hidden="false" customHeight="true" outlineLevel="0" collapsed="false">
      <c r="A8" s="18" t="s">
        <v>25</v>
      </c>
      <c r="B8" s="19" t="n">
        <v>1021189.44</v>
      </c>
      <c r="C8" s="19" t="n">
        <v>28707.5</v>
      </c>
      <c r="D8" s="19" t="n">
        <v>85958.58</v>
      </c>
      <c r="E8" s="19" t="n">
        <v>308879.82</v>
      </c>
      <c r="F8" s="19" t="n">
        <v>428834.79</v>
      </c>
      <c r="G8" s="19" t="n">
        <v>168808.76</v>
      </c>
      <c r="H8" s="19" t="s">
        <v>27</v>
      </c>
    </row>
    <row r="9" customFormat="false" ht="21" hidden="false" customHeight="true" outlineLevel="0" collapsed="false">
      <c r="A9" s="22" t="s">
        <v>23</v>
      </c>
      <c r="B9" s="23" t="n">
        <v>533204.61</v>
      </c>
      <c r="C9" s="23" t="n">
        <v>23593.16</v>
      </c>
      <c r="D9" s="23" t="n">
        <v>35423.06</v>
      </c>
      <c r="E9" s="23" t="n">
        <v>172038.06</v>
      </c>
      <c r="F9" s="23" t="n">
        <v>239110.42</v>
      </c>
      <c r="G9" s="23" t="n">
        <v>63039.92</v>
      </c>
      <c r="H9" s="23" t="s">
        <v>27</v>
      </c>
    </row>
    <row r="10" customFormat="false" ht="21" hidden="false" customHeight="true" outlineLevel="0" collapsed="false">
      <c r="A10" s="22" t="s">
        <v>24</v>
      </c>
      <c r="B10" s="23" t="n">
        <v>487984.82</v>
      </c>
      <c r="C10" s="23" t="n">
        <v>5114.34</v>
      </c>
      <c r="D10" s="23" t="n">
        <v>50535.53</v>
      </c>
      <c r="E10" s="23" t="n">
        <v>136841.75</v>
      </c>
      <c r="F10" s="23" t="n">
        <v>189724.37</v>
      </c>
      <c r="G10" s="23" t="n">
        <v>105768.84</v>
      </c>
      <c r="H10" s="23" t="s">
        <v>27</v>
      </c>
    </row>
    <row r="11" s="18" customFormat="true" ht="26.25" hidden="false" customHeight="true" outlineLevel="0" collapsed="false">
      <c r="A11" s="18" t="s">
        <v>26</v>
      </c>
      <c r="B11" s="19" t="n">
        <v>223818.25</v>
      </c>
      <c r="C11" s="19" t="n">
        <v>4845.6</v>
      </c>
      <c r="D11" s="19" t="n">
        <v>23035.82</v>
      </c>
      <c r="E11" s="19" t="n">
        <v>69032.8</v>
      </c>
      <c r="F11" s="19" t="n">
        <v>92067.52</v>
      </c>
      <c r="G11" s="19" t="n">
        <v>34836.52</v>
      </c>
      <c r="H11" s="19" t="s">
        <v>27</v>
      </c>
    </row>
    <row r="12" customFormat="false" ht="21" hidden="false" customHeight="true" outlineLevel="0" collapsed="false">
      <c r="A12" s="22" t="s">
        <v>23</v>
      </c>
      <c r="B12" s="23" t="n">
        <v>116581.9</v>
      </c>
      <c r="C12" s="23" t="n">
        <v>2875.51</v>
      </c>
      <c r="D12" s="23" t="n">
        <v>10220.11</v>
      </c>
      <c r="E12" s="23" t="n">
        <v>32763.91</v>
      </c>
      <c r="F12" s="23" t="n">
        <v>57324.45</v>
      </c>
      <c r="G12" s="23" t="n">
        <v>13397.91</v>
      </c>
      <c r="H12" s="23" t="s">
        <v>27</v>
      </c>
    </row>
    <row r="13" customFormat="false" ht="21" hidden="false" customHeight="true" outlineLevel="0" collapsed="false">
      <c r="A13" s="22" t="s">
        <v>24</v>
      </c>
      <c r="B13" s="23" t="n">
        <v>107236.35</v>
      </c>
      <c r="C13" s="23" t="n">
        <v>1970.09</v>
      </c>
      <c r="D13" s="23" t="n">
        <v>12815.7</v>
      </c>
      <c r="E13" s="23" t="n">
        <v>36268.88</v>
      </c>
      <c r="F13" s="23" t="n">
        <v>34743.07</v>
      </c>
      <c r="G13" s="23" t="n">
        <v>21438.61</v>
      </c>
      <c r="H13" s="23" t="s">
        <v>27</v>
      </c>
    </row>
    <row r="14" s="18" customFormat="true" ht="26.25" hidden="false" customHeight="true" outlineLevel="0" collapsed="false">
      <c r="A14" s="18" t="s">
        <v>28</v>
      </c>
      <c r="B14" s="19" t="n">
        <v>343195.51</v>
      </c>
      <c r="C14" s="19" t="n">
        <v>7075.68</v>
      </c>
      <c r="D14" s="19" t="n">
        <v>53105.59</v>
      </c>
      <c r="E14" s="19" t="n">
        <v>109091.08</v>
      </c>
      <c r="F14" s="19" t="n">
        <v>125540.9</v>
      </c>
      <c r="G14" s="19" t="n">
        <v>48382.27</v>
      </c>
      <c r="H14" s="19" t="s">
        <v>27</v>
      </c>
    </row>
    <row r="15" customFormat="false" ht="21" hidden="false" customHeight="true" outlineLevel="0" collapsed="false">
      <c r="A15" s="22" t="s">
        <v>23</v>
      </c>
      <c r="B15" s="23" t="n">
        <v>181776.39</v>
      </c>
      <c r="C15" s="23" t="n">
        <v>4553.32</v>
      </c>
      <c r="D15" s="23" t="n">
        <v>22833.57</v>
      </c>
      <c r="E15" s="23" t="n">
        <v>64948.61</v>
      </c>
      <c r="F15" s="23" t="n">
        <v>70043.67</v>
      </c>
      <c r="G15" s="23" t="n">
        <v>19397.22</v>
      </c>
      <c r="H15" s="23" t="s">
        <v>27</v>
      </c>
    </row>
    <row r="16" customFormat="false" ht="21" hidden="false" customHeight="true" outlineLevel="0" collapsed="false">
      <c r="A16" s="22" t="s">
        <v>24</v>
      </c>
      <c r="B16" s="23" t="n">
        <v>161419.12</v>
      </c>
      <c r="C16" s="23" t="n">
        <v>2522.35</v>
      </c>
      <c r="D16" s="23" t="n">
        <v>30272.02</v>
      </c>
      <c r="E16" s="23" t="n">
        <v>44142.47</v>
      </c>
      <c r="F16" s="23" t="n">
        <v>55497.23</v>
      </c>
      <c r="G16" s="23" t="n">
        <v>28985.04</v>
      </c>
      <c r="H16" s="23" t="s">
        <v>27</v>
      </c>
    </row>
    <row r="17" s="18" customFormat="true" ht="26.25" hidden="false" customHeight="true" outlineLevel="0" collapsed="false">
      <c r="A17" s="18" t="s">
        <v>29</v>
      </c>
      <c r="B17" s="19" t="n">
        <v>200311.55</v>
      </c>
      <c r="C17" s="19" t="n">
        <v>1676.34</v>
      </c>
      <c r="D17" s="19" t="n">
        <v>32335.28</v>
      </c>
      <c r="E17" s="19" t="n">
        <v>31891.8</v>
      </c>
      <c r="F17" s="19" t="n">
        <v>101955.57</v>
      </c>
      <c r="G17" s="19" t="n">
        <v>32452.56</v>
      </c>
      <c r="H17" s="19" t="s">
        <v>27</v>
      </c>
    </row>
    <row r="18" customFormat="false" ht="21" hidden="false" customHeight="true" outlineLevel="0" collapsed="false">
      <c r="A18" s="22" t="s">
        <v>23</v>
      </c>
      <c r="B18" s="23" t="n">
        <v>111237.26</v>
      </c>
      <c r="C18" s="23" t="n">
        <v>1273.69</v>
      </c>
      <c r="D18" s="23" t="n">
        <v>15286.62</v>
      </c>
      <c r="E18" s="23" t="n">
        <v>16959.18</v>
      </c>
      <c r="F18" s="23" t="n">
        <v>64573.65</v>
      </c>
      <c r="G18" s="23" t="n">
        <v>13144.12</v>
      </c>
      <c r="H18" s="23" t="s">
        <v>27</v>
      </c>
    </row>
    <row r="19" customFormat="false" ht="21" hidden="false" customHeight="true" outlineLevel="0" collapsed="false">
      <c r="A19" s="22" t="s">
        <v>24</v>
      </c>
      <c r="B19" s="23" t="n">
        <v>89074.28</v>
      </c>
      <c r="C19" s="23" t="n">
        <v>402.65</v>
      </c>
      <c r="D19" s="23" t="n">
        <v>17048.65</v>
      </c>
      <c r="E19" s="23" t="n">
        <v>14932.62</v>
      </c>
      <c r="F19" s="23" t="n">
        <v>37381.92</v>
      </c>
      <c r="G19" s="23" t="n">
        <v>19308.43</v>
      </c>
      <c r="H19" s="23" t="s">
        <v>27</v>
      </c>
    </row>
    <row r="20" s="18" customFormat="true" ht="25.5" hidden="false" customHeight="true" outlineLevel="0" collapsed="false">
      <c r="A20" s="18" t="s">
        <v>30</v>
      </c>
      <c r="B20" s="19" t="n">
        <v>184680.73</v>
      </c>
      <c r="C20" s="19" t="n">
        <v>3826.28</v>
      </c>
      <c r="D20" s="19" t="n">
        <v>28467.19</v>
      </c>
      <c r="E20" s="19" t="n">
        <v>46191.85</v>
      </c>
      <c r="F20" s="19" t="n">
        <v>77503.24</v>
      </c>
      <c r="G20" s="19" t="n">
        <v>28692.17</v>
      </c>
      <c r="H20" s="19" t="s">
        <v>27</v>
      </c>
    </row>
    <row r="21" customFormat="false" ht="21" hidden="false" customHeight="true" outlineLevel="0" collapsed="false">
      <c r="A21" s="22" t="s">
        <v>23</v>
      </c>
      <c r="B21" s="23" t="n">
        <v>98714.27</v>
      </c>
      <c r="C21" s="23" t="n">
        <v>2746.54</v>
      </c>
      <c r="D21" s="23" t="n">
        <v>13018.88</v>
      </c>
      <c r="E21" s="23" t="n">
        <v>25545.12</v>
      </c>
      <c r="F21" s="23" t="n">
        <v>48473.55</v>
      </c>
      <c r="G21" s="23" t="n">
        <v>8930.19</v>
      </c>
      <c r="H21" s="23" t="s">
        <v>27</v>
      </c>
    </row>
    <row r="22" customFormat="false" ht="21" hidden="false" customHeight="true" outlineLevel="0" collapsed="false">
      <c r="A22" s="22" t="s">
        <v>24</v>
      </c>
      <c r="B22" s="23" t="n">
        <v>85966.46</v>
      </c>
      <c r="C22" s="23" t="n">
        <v>1079.75</v>
      </c>
      <c r="D22" s="23" t="n">
        <v>15448.32</v>
      </c>
      <c r="E22" s="23" t="n">
        <v>20646.73</v>
      </c>
      <c r="F22" s="23" t="n">
        <v>29029.69</v>
      </c>
      <c r="G22" s="23" t="n">
        <v>19761.98</v>
      </c>
      <c r="H22" s="23" t="s">
        <v>27</v>
      </c>
    </row>
    <row r="23" customFormat="false" ht="11.25" hidden="false" customHeight="true" outlineLevel="0" collapsed="false">
      <c r="A23" s="36"/>
      <c r="B23" s="79"/>
      <c r="C23" s="36"/>
      <c r="D23" s="36"/>
      <c r="E23" s="36"/>
      <c r="F23" s="36"/>
      <c r="G23" s="36"/>
      <c r="H23" s="36"/>
    </row>
    <row r="24" s="74" customFormat="true" ht="30" hidden="false" customHeight="true" outlineLevel="0" collapsed="false">
      <c r="A24" s="30" t="s">
        <v>151</v>
      </c>
      <c r="B24" s="73"/>
      <c r="C24" s="73"/>
      <c r="D24" s="73"/>
      <c r="E24" s="73"/>
      <c r="F24" s="73"/>
      <c r="G24" s="73"/>
      <c r="H24" s="73"/>
    </row>
    <row r="25" s="77" customFormat="true" ht="12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</row>
    <row r="26" s="11" customFormat="true" ht="24" hidden="false" customHeight="true" outlineLevel="0" collapsed="false">
      <c r="A26" s="34" t="s">
        <v>5</v>
      </c>
      <c r="B26" s="78" t="s">
        <v>70</v>
      </c>
      <c r="C26" s="78" t="s">
        <v>144</v>
      </c>
      <c r="D26" s="78" t="s">
        <v>145</v>
      </c>
      <c r="E26" s="78" t="s">
        <v>146</v>
      </c>
      <c r="F26" s="78" t="s">
        <v>147</v>
      </c>
      <c r="G26" s="7" t="s">
        <v>148</v>
      </c>
      <c r="H26" s="78" t="s">
        <v>149</v>
      </c>
    </row>
    <row r="27" s="11" customFormat="true" ht="24" hidden="false" customHeight="true" outlineLevel="0" collapsed="false">
      <c r="A27" s="34"/>
      <c r="B27" s="78"/>
      <c r="C27" s="78"/>
      <c r="D27" s="78"/>
      <c r="E27" s="78"/>
      <c r="F27" s="78"/>
      <c r="G27" s="16" t="s">
        <v>150</v>
      </c>
      <c r="H27" s="78"/>
    </row>
    <row r="28" s="18" customFormat="true" ht="27" hidden="false" customHeight="true" outlineLevel="0" collapsed="false">
      <c r="A28" s="18" t="s">
        <v>32</v>
      </c>
      <c r="B28" s="19" t="n">
        <v>250811.75</v>
      </c>
      <c r="C28" s="19" t="n">
        <v>3247.76</v>
      </c>
      <c r="D28" s="19" t="n">
        <v>38451.15</v>
      </c>
      <c r="E28" s="19" t="n">
        <v>28232.16</v>
      </c>
      <c r="F28" s="19" t="n">
        <v>109736.43</v>
      </c>
      <c r="G28" s="19" t="n">
        <v>71144.26</v>
      </c>
      <c r="H28" s="19" t="s">
        <v>27</v>
      </c>
    </row>
    <row r="29" customFormat="false" ht="21.95" hidden="false" customHeight="true" outlineLevel="0" collapsed="false">
      <c r="A29" s="22" t="s">
        <v>23</v>
      </c>
      <c r="B29" s="23" t="n">
        <v>130153.82</v>
      </c>
      <c r="C29" s="23" t="n">
        <v>2318.95</v>
      </c>
      <c r="D29" s="23" t="n">
        <v>15048.37</v>
      </c>
      <c r="E29" s="23" t="n">
        <v>10511.45</v>
      </c>
      <c r="F29" s="23" t="n">
        <v>72599.52</v>
      </c>
      <c r="G29" s="23" t="n">
        <v>29675.52</v>
      </c>
      <c r="H29" s="23" t="s">
        <v>27</v>
      </c>
    </row>
    <row r="30" customFormat="false" ht="21.95" hidden="false" customHeight="true" outlineLevel="0" collapsed="false">
      <c r="A30" s="22" t="s">
        <v>24</v>
      </c>
      <c r="B30" s="23" t="n">
        <v>120657.93</v>
      </c>
      <c r="C30" s="23" t="n">
        <v>928.8</v>
      </c>
      <c r="D30" s="23" t="n">
        <v>23402.77</v>
      </c>
      <c r="E30" s="23" t="n">
        <v>17720.71</v>
      </c>
      <c r="F30" s="23" t="n">
        <v>37136.91</v>
      </c>
      <c r="G30" s="23" t="n">
        <v>41468.74</v>
      </c>
      <c r="H30" s="23" t="s">
        <v>27</v>
      </c>
    </row>
    <row r="31" s="18" customFormat="true" ht="24.75" hidden="false" customHeight="true" outlineLevel="0" collapsed="false">
      <c r="A31" s="18" t="s">
        <v>34</v>
      </c>
      <c r="B31" s="19" t="n">
        <v>178102.77</v>
      </c>
      <c r="C31" s="19" t="n">
        <v>1714.51</v>
      </c>
      <c r="D31" s="19" t="n">
        <v>27843.48</v>
      </c>
      <c r="E31" s="19" t="n">
        <v>50208.42</v>
      </c>
      <c r="F31" s="19" t="n">
        <v>64657.86</v>
      </c>
      <c r="G31" s="19" t="n">
        <v>33678.5</v>
      </c>
      <c r="H31" s="19" t="s">
        <v>27</v>
      </c>
    </row>
    <row r="32" customFormat="false" ht="21" hidden="false" customHeight="true" outlineLevel="0" collapsed="false">
      <c r="A32" s="22" t="s">
        <v>23</v>
      </c>
      <c r="B32" s="23" t="n">
        <v>98115.45</v>
      </c>
      <c r="C32" s="23" t="n">
        <v>1224.15</v>
      </c>
      <c r="D32" s="23" t="n">
        <v>12816.43</v>
      </c>
      <c r="E32" s="23" t="n">
        <v>28542.16</v>
      </c>
      <c r="F32" s="23" t="n">
        <v>42820.89</v>
      </c>
      <c r="G32" s="23" t="n">
        <v>12711.83</v>
      </c>
      <c r="H32" s="23" t="s">
        <v>27</v>
      </c>
    </row>
    <row r="33" customFormat="false" ht="21" hidden="false" customHeight="true" outlineLevel="0" collapsed="false">
      <c r="A33" s="22" t="s">
        <v>24</v>
      </c>
      <c r="B33" s="23" t="n">
        <v>79987.32</v>
      </c>
      <c r="C33" s="23" t="n">
        <v>490.36</v>
      </c>
      <c r="D33" s="23" t="n">
        <v>15027.05</v>
      </c>
      <c r="E33" s="23" t="n">
        <v>21666.26</v>
      </c>
      <c r="F33" s="23" t="n">
        <v>21836.97</v>
      </c>
      <c r="G33" s="23" t="n">
        <v>20966.67</v>
      </c>
      <c r="H33" s="23" t="s">
        <v>27</v>
      </c>
    </row>
    <row r="34" s="18" customFormat="true" ht="24.75" hidden="false" customHeight="true" outlineLevel="0" collapsed="false">
      <c r="A34" s="18" t="s">
        <v>35</v>
      </c>
      <c r="B34" s="19" t="n">
        <v>600469.26</v>
      </c>
      <c r="C34" s="19" t="n">
        <v>8628.26</v>
      </c>
      <c r="D34" s="19" t="n">
        <v>44343.97</v>
      </c>
      <c r="E34" s="19" t="n">
        <v>140893.14</v>
      </c>
      <c r="F34" s="19" t="n">
        <v>246366.55</v>
      </c>
      <c r="G34" s="19" t="n">
        <v>160237.34</v>
      </c>
      <c r="H34" s="19" t="s">
        <v>27</v>
      </c>
    </row>
    <row r="35" customFormat="false" ht="21" hidden="false" customHeight="true" outlineLevel="0" collapsed="false">
      <c r="A35" s="22" t="s">
        <v>23</v>
      </c>
      <c r="B35" s="23" t="n">
        <v>331320.37</v>
      </c>
      <c r="C35" s="23" t="n">
        <v>8556.46</v>
      </c>
      <c r="D35" s="23" t="n">
        <v>24617.53</v>
      </c>
      <c r="E35" s="23" t="n">
        <v>77977.95</v>
      </c>
      <c r="F35" s="23" t="n">
        <v>171816.15</v>
      </c>
      <c r="G35" s="23" t="n">
        <v>48352.29</v>
      </c>
      <c r="H35" s="23" t="s">
        <v>27</v>
      </c>
    </row>
    <row r="36" customFormat="false" ht="21" hidden="false" customHeight="true" outlineLevel="0" collapsed="false">
      <c r="A36" s="22" t="s">
        <v>24</v>
      </c>
      <c r="B36" s="23" t="n">
        <v>269148.88</v>
      </c>
      <c r="C36" s="23" t="n">
        <v>71.8</v>
      </c>
      <c r="D36" s="23" t="n">
        <v>19726.44</v>
      </c>
      <c r="E36" s="23" t="n">
        <v>62915.2</v>
      </c>
      <c r="F36" s="23" t="n">
        <v>74550.4</v>
      </c>
      <c r="G36" s="23" t="n">
        <v>111885.05</v>
      </c>
      <c r="H36" s="23" t="s">
        <v>27</v>
      </c>
    </row>
    <row r="37" s="18" customFormat="true" ht="24.75" hidden="false" customHeight="true" outlineLevel="0" collapsed="false">
      <c r="A37" s="18" t="s">
        <v>36</v>
      </c>
      <c r="B37" s="19" t="n">
        <v>133913.59</v>
      </c>
      <c r="C37" s="19" t="n">
        <v>855.48</v>
      </c>
      <c r="D37" s="19" t="n">
        <v>12886.29</v>
      </c>
      <c r="E37" s="19" t="n">
        <v>20365.77</v>
      </c>
      <c r="F37" s="19" t="n">
        <v>49434.13</v>
      </c>
      <c r="G37" s="19" t="n">
        <v>50371.92</v>
      </c>
      <c r="H37" s="19" t="s">
        <v>27</v>
      </c>
    </row>
    <row r="38" customFormat="false" ht="21" hidden="false" customHeight="true" outlineLevel="0" collapsed="false">
      <c r="A38" s="22" t="s">
        <v>23</v>
      </c>
      <c r="B38" s="23" t="n">
        <v>74567.5</v>
      </c>
      <c r="C38" s="23" t="n">
        <v>600.52</v>
      </c>
      <c r="D38" s="23" t="n">
        <v>7390.13</v>
      </c>
      <c r="E38" s="23" t="n">
        <v>12828.08</v>
      </c>
      <c r="F38" s="23" t="n">
        <v>34944.32</v>
      </c>
      <c r="G38" s="23" t="n">
        <v>18804.45</v>
      </c>
      <c r="H38" s="23" t="s">
        <v>27</v>
      </c>
    </row>
    <row r="39" customFormat="false" ht="21" hidden="false" customHeight="true" outlineLevel="0" collapsed="false">
      <c r="A39" s="22" t="s">
        <v>24</v>
      </c>
      <c r="B39" s="23" t="n">
        <v>59346.09</v>
      </c>
      <c r="C39" s="23" t="n">
        <v>254.96</v>
      </c>
      <c r="D39" s="23" t="n">
        <v>5496.16</v>
      </c>
      <c r="E39" s="23" t="n">
        <v>7537.68</v>
      </c>
      <c r="F39" s="23" t="n">
        <v>14489.81</v>
      </c>
      <c r="G39" s="23" t="n">
        <v>31567.47</v>
      </c>
      <c r="H39" s="23" t="s">
        <v>27</v>
      </c>
    </row>
    <row r="40" s="18" customFormat="true" ht="24.75" hidden="false" customHeight="true" outlineLevel="0" collapsed="false">
      <c r="A40" s="18" t="s">
        <v>37</v>
      </c>
      <c r="B40" s="19" t="n">
        <v>484896.27</v>
      </c>
      <c r="C40" s="19" t="n">
        <v>5258.52</v>
      </c>
      <c r="D40" s="19" t="n">
        <v>52558.16</v>
      </c>
      <c r="E40" s="19" t="n">
        <v>108827.28</v>
      </c>
      <c r="F40" s="19" t="n">
        <v>217295.72</v>
      </c>
      <c r="G40" s="19" t="n">
        <v>100956.6</v>
      </c>
      <c r="H40" s="19" t="s">
        <v>27</v>
      </c>
    </row>
    <row r="41" customFormat="false" ht="21" hidden="false" customHeight="true" outlineLevel="0" collapsed="false">
      <c r="A41" s="22" t="s">
        <v>23</v>
      </c>
      <c r="B41" s="23" t="n">
        <v>256289.19</v>
      </c>
      <c r="C41" s="23" t="n">
        <v>4083.09</v>
      </c>
      <c r="D41" s="23" t="n">
        <v>20465.15</v>
      </c>
      <c r="E41" s="23" t="n">
        <v>65918.22</v>
      </c>
      <c r="F41" s="23" t="n">
        <v>119990.15</v>
      </c>
      <c r="G41" s="23" t="n">
        <v>45832.57</v>
      </c>
      <c r="H41" s="23" t="s">
        <v>27</v>
      </c>
    </row>
    <row r="42" customFormat="false" ht="21" hidden="false" customHeight="true" outlineLevel="0" collapsed="false">
      <c r="A42" s="22" t="s">
        <v>24</v>
      </c>
      <c r="B42" s="23" t="n">
        <v>228607.09</v>
      </c>
      <c r="C42" s="23" t="n">
        <v>1175.43</v>
      </c>
      <c r="D42" s="23" t="n">
        <v>32093</v>
      </c>
      <c r="E42" s="23" t="n">
        <v>42909.06</v>
      </c>
      <c r="F42" s="23" t="n">
        <v>97305.57</v>
      </c>
      <c r="G42" s="23" t="n">
        <v>55124.03</v>
      </c>
      <c r="H42" s="23" t="s">
        <v>27</v>
      </c>
    </row>
    <row r="43" s="18" customFormat="true" ht="24.75" hidden="false" customHeight="true" outlineLevel="0" collapsed="false">
      <c r="A43" s="18" t="s">
        <v>38</v>
      </c>
      <c r="B43" s="19" t="n">
        <v>148693.76</v>
      </c>
      <c r="C43" s="19" t="n">
        <v>3071.57</v>
      </c>
      <c r="D43" s="19" t="n">
        <v>22243.52</v>
      </c>
      <c r="E43" s="19" t="n">
        <v>22552.68</v>
      </c>
      <c r="F43" s="19" t="n">
        <v>68711.69</v>
      </c>
      <c r="G43" s="19" t="n">
        <v>32114.3</v>
      </c>
      <c r="H43" s="19" t="s">
        <v>27</v>
      </c>
    </row>
    <row r="44" customFormat="false" ht="21" hidden="false" customHeight="true" outlineLevel="0" collapsed="false">
      <c r="A44" s="22" t="s">
        <v>23</v>
      </c>
      <c r="B44" s="23" t="n">
        <v>78609.37</v>
      </c>
      <c r="C44" s="23" t="n">
        <v>2087.94</v>
      </c>
      <c r="D44" s="23" t="n">
        <v>11852.74</v>
      </c>
      <c r="E44" s="23" t="n">
        <v>10166.48</v>
      </c>
      <c r="F44" s="23" t="n">
        <v>43199.11</v>
      </c>
      <c r="G44" s="23" t="n">
        <v>11303.09</v>
      </c>
      <c r="H44" s="23" t="s">
        <v>27</v>
      </c>
    </row>
    <row r="45" customFormat="false" ht="21" hidden="false" customHeight="true" outlineLevel="0" collapsed="false">
      <c r="A45" s="22" t="s">
        <v>24</v>
      </c>
      <c r="B45" s="23" t="n">
        <v>70084.39</v>
      </c>
      <c r="C45" s="23" t="n">
        <v>983.62</v>
      </c>
      <c r="D45" s="23" t="n">
        <v>10390.77</v>
      </c>
      <c r="E45" s="23" t="n">
        <v>12386.2</v>
      </c>
      <c r="F45" s="23" t="n">
        <v>25512.58</v>
      </c>
      <c r="G45" s="23" t="n">
        <v>20811.21</v>
      </c>
      <c r="H45" s="23" t="s">
        <v>27</v>
      </c>
    </row>
    <row r="46" customFormat="false" ht="11.25" hidden="false" customHeight="true" outlineLevel="0" collapsed="false">
      <c r="A46" s="36"/>
      <c r="B46" s="79"/>
      <c r="C46" s="36"/>
      <c r="D46" s="36"/>
      <c r="E46" s="36"/>
      <c r="F46" s="36"/>
      <c r="G46" s="36"/>
      <c r="H46" s="36"/>
    </row>
    <row r="47" s="74" customFormat="true" ht="30" hidden="false" customHeight="true" outlineLevel="0" collapsed="false">
      <c r="A47" s="30" t="str">
        <f aca="false">$A$24</f>
        <v>ตารางที่ 5 ผู้มีงานทำ จำแนกตามสถานภาพการทำงาน และเพศ ภาคเหนือ เป็นรายจังหวัด ไตรมาสที่ 1 (มกราคม - มีนาคม) 2568 (ต่อ)</v>
      </c>
      <c r="B47" s="76"/>
      <c r="C47" s="76"/>
      <c r="D47" s="76"/>
      <c r="E47" s="76"/>
      <c r="F47" s="76"/>
      <c r="G47" s="76"/>
      <c r="H47" s="76"/>
      <c r="I47" s="77"/>
      <c r="J47" s="77"/>
      <c r="K47" s="77"/>
      <c r="L47" s="77"/>
      <c r="M47" s="77"/>
      <c r="N47" s="77"/>
    </row>
    <row r="48" s="77" customFormat="true" ht="11.25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</row>
    <row r="49" s="11" customFormat="true" ht="24" hidden="false" customHeight="true" outlineLevel="0" collapsed="false">
      <c r="A49" s="34" t="s">
        <v>5</v>
      </c>
      <c r="B49" s="78" t="s">
        <v>70</v>
      </c>
      <c r="C49" s="78" t="s">
        <v>144</v>
      </c>
      <c r="D49" s="78" t="s">
        <v>145</v>
      </c>
      <c r="E49" s="78" t="s">
        <v>146</v>
      </c>
      <c r="F49" s="78" t="s">
        <v>147</v>
      </c>
      <c r="G49" s="7" t="s">
        <v>148</v>
      </c>
      <c r="H49" s="78" t="s">
        <v>149</v>
      </c>
    </row>
    <row r="50" s="11" customFormat="true" ht="24" hidden="false" customHeight="true" outlineLevel="0" collapsed="false">
      <c r="A50" s="34"/>
      <c r="B50" s="78"/>
      <c r="C50" s="78"/>
      <c r="D50" s="78"/>
      <c r="E50" s="78"/>
      <c r="F50" s="78"/>
      <c r="G50" s="16" t="s">
        <v>150</v>
      </c>
      <c r="H50" s="78"/>
    </row>
    <row r="51" s="18" customFormat="true" ht="26.25" hidden="false" customHeight="true" outlineLevel="0" collapsed="false">
      <c r="A51" s="18" t="s">
        <v>39</v>
      </c>
      <c r="B51" s="19" t="n">
        <v>424423.63</v>
      </c>
      <c r="C51" s="19" t="n">
        <v>12255.42</v>
      </c>
      <c r="D51" s="19" t="n">
        <v>45123.69</v>
      </c>
      <c r="E51" s="19" t="n">
        <v>93391.73</v>
      </c>
      <c r="F51" s="19" t="n">
        <v>194291.14</v>
      </c>
      <c r="G51" s="19" t="n">
        <v>79361.66</v>
      </c>
      <c r="H51" s="19" t="s">
        <v>27</v>
      </c>
    </row>
    <row r="52" customFormat="false" ht="21" hidden="false" customHeight="true" outlineLevel="0" collapsed="false">
      <c r="A52" s="22" t="s">
        <v>23</v>
      </c>
      <c r="B52" s="23" t="n">
        <v>223068.64</v>
      </c>
      <c r="C52" s="23" t="n">
        <v>11300.98</v>
      </c>
      <c r="D52" s="23" t="n">
        <v>16928.69</v>
      </c>
      <c r="E52" s="23" t="n">
        <v>54065</v>
      </c>
      <c r="F52" s="23" t="n">
        <v>111669.12</v>
      </c>
      <c r="G52" s="23" t="n">
        <v>29104.85</v>
      </c>
      <c r="H52" s="23" t="s">
        <v>27</v>
      </c>
    </row>
    <row r="53" customFormat="false" ht="21" hidden="false" customHeight="true" outlineLevel="0" collapsed="false">
      <c r="A53" s="22" t="s">
        <v>24</v>
      </c>
      <c r="B53" s="23" t="n">
        <v>201355</v>
      </c>
      <c r="C53" s="23" t="n">
        <v>954.44</v>
      </c>
      <c r="D53" s="23" t="n">
        <v>28194.99</v>
      </c>
      <c r="E53" s="23" t="n">
        <v>39326.73</v>
      </c>
      <c r="F53" s="23" t="n">
        <v>82622.02</v>
      </c>
      <c r="G53" s="23" t="n">
        <v>50256.81</v>
      </c>
      <c r="H53" s="23" t="s">
        <v>27</v>
      </c>
    </row>
    <row r="54" s="18" customFormat="true" ht="22.5" hidden="false" customHeight="true" outlineLevel="0" collapsed="false">
      <c r="A54" s="18" t="s">
        <v>40</v>
      </c>
      <c r="B54" s="19" t="n">
        <v>277918.55</v>
      </c>
      <c r="C54" s="19" t="n">
        <v>11453.33</v>
      </c>
      <c r="D54" s="19" t="n">
        <v>37233.31</v>
      </c>
      <c r="E54" s="19" t="n">
        <v>93231.01</v>
      </c>
      <c r="F54" s="19" t="n">
        <v>92068.4</v>
      </c>
      <c r="G54" s="19" t="n">
        <v>43932.51</v>
      </c>
      <c r="H54" s="19" t="s">
        <v>27</v>
      </c>
    </row>
    <row r="55" customFormat="false" ht="21" hidden="false" customHeight="true" outlineLevel="0" collapsed="false">
      <c r="A55" s="22" t="s">
        <v>23</v>
      </c>
      <c r="B55" s="23" t="n">
        <v>150192.88</v>
      </c>
      <c r="C55" s="23" t="n">
        <v>8895.69</v>
      </c>
      <c r="D55" s="23" t="n">
        <v>17019.45</v>
      </c>
      <c r="E55" s="23" t="n">
        <v>53903.05</v>
      </c>
      <c r="F55" s="23" t="n">
        <v>52916.2</v>
      </c>
      <c r="G55" s="23" t="n">
        <v>17458.48</v>
      </c>
      <c r="H55" s="23" t="s">
        <v>27</v>
      </c>
    </row>
    <row r="56" customFormat="false" ht="21" hidden="false" customHeight="true" outlineLevel="0" collapsed="false">
      <c r="A56" s="22" t="s">
        <v>24</v>
      </c>
      <c r="B56" s="23" t="n">
        <v>127725.67</v>
      </c>
      <c r="C56" s="23" t="n">
        <v>2557.64</v>
      </c>
      <c r="D56" s="23" t="n">
        <v>20213.86</v>
      </c>
      <c r="E56" s="23" t="n">
        <v>39327.95</v>
      </c>
      <c r="F56" s="23" t="n">
        <v>39152.2</v>
      </c>
      <c r="G56" s="23" t="n">
        <v>26474.03</v>
      </c>
      <c r="H56" s="23" t="s">
        <v>27</v>
      </c>
    </row>
    <row r="57" s="18" customFormat="true" ht="24.75" hidden="false" customHeight="true" outlineLevel="0" collapsed="false">
      <c r="A57" s="18" t="s">
        <v>41</v>
      </c>
      <c r="B57" s="19" t="n">
        <v>333289.44</v>
      </c>
      <c r="C57" s="19" t="n">
        <v>5489.76</v>
      </c>
      <c r="D57" s="19" t="n">
        <v>42295.9</v>
      </c>
      <c r="E57" s="19" t="n">
        <v>80894.38</v>
      </c>
      <c r="F57" s="19" t="n">
        <v>144522.92</v>
      </c>
      <c r="G57" s="19" t="n">
        <v>60086.47</v>
      </c>
      <c r="H57" s="19" t="s">
        <v>27</v>
      </c>
    </row>
    <row r="58" customFormat="false" ht="21" hidden="false" customHeight="true" outlineLevel="0" collapsed="false">
      <c r="A58" s="22" t="s">
        <v>23</v>
      </c>
      <c r="B58" s="23" t="n">
        <v>175521.87</v>
      </c>
      <c r="C58" s="23" t="n">
        <v>4033.55</v>
      </c>
      <c r="D58" s="23" t="n">
        <v>19675.92</v>
      </c>
      <c r="E58" s="23" t="n">
        <v>45089.36</v>
      </c>
      <c r="F58" s="23" t="n">
        <v>83800.76</v>
      </c>
      <c r="G58" s="23" t="n">
        <v>22922.27</v>
      </c>
      <c r="H58" s="23" t="s">
        <v>27</v>
      </c>
    </row>
    <row r="59" customFormat="false" ht="21" hidden="false" customHeight="true" outlineLevel="0" collapsed="false">
      <c r="A59" s="22" t="s">
        <v>24</v>
      </c>
      <c r="B59" s="23" t="n">
        <v>157767.57</v>
      </c>
      <c r="C59" s="23" t="n">
        <v>1456.21</v>
      </c>
      <c r="D59" s="23" t="n">
        <v>22619.98</v>
      </c>
      <c r="E59" s="23" t="n">
        <v>35805.02</v>
      </c>
      <c r="F59" s="23" t="n">
        <v>60722.16</v>
      </c>
      <c r="G59" s="23" t="n">
        <v>37164.2</v>
      </c>
      <c r="H59" s="23" t="s">
        <v>27</v>
      </c>
    </row>
    <row r="60" s="18" customFormat="true" ht="24.75" hidden="false" customHeight="true" outlineLevel="0" collapsed="false">
      <c r="A60" s="18" t="s">
        <v>42</v>
      </c>
      <c r="B60" s="19" t="n">
        <v>487963.05</v>
      </c>
      <c r="C60" s="19" t="n">
        <v>7638.64</v>
      </c>
      <c r="D60" s="19" t="n">
        <v>61632.2</v>
      </c>
      <c r="E60" s="19" t="n">
        <v>104396.85</v>
      </c>
      <c r="F60" s="19" t="n">
        <v>230501.94</v>
      </c>
      <c r="G60" s="19" t="n">
        <v>83793.42</v>
      </c>
      <c r="H60" s="19" t="s">
        <v>27</v>
      </c>
    </row>
    <row r="61" customFormat="false" ht="21" hidden="false" customHeight="true" outlineLevel="0" collapsed="false">
      <c r="A61" s="22" t="s">
        <v>23</v>
      </c>
      <c r="B61" s="23" t="n">
        <v>259633.91</v>
      </c>
      <c r="C61" s="23" t="n">
        <v>6067.19</v>
      </c>
      <c r="D61" s="23" t="n">
        <v>31413.42</v>
      </c>
      <c r="E61" s="23" t="n">
        <v>51281.74</v>
      </c>
      <c r="F61" s="23" t="n">
        <v>143164.41</v>
      </c>
      <c r="G61" s="23" t="n">
        <v>27707.16</v>
      </c>
      <c r="H61" s="23" t="s">
        <v>27</v>
      </c>
    </row>
    <row r="62" customFormat="false" ht="21" hidden="false" customHeight="true" outlineLevel="0" collapsed="false">
      <c r="A62" s="22" t="s">
        <v>24</v>
      </c>
      <c r="B62" s="23" t="n">
        <v>228329.14</v>
      </c>
      <c r="C62" s="23" t="n">
        <v>1571.45</v>
      </c>
      <c r="D62" s="23" t="n">
        <v>30218.79</v>
      </c>
      <c r="E62" s="23" t="n">
        <v>53115.11</v>
      </c>
      <c r="F62" s="23" t="n">
        <v>87337.53</v>
      </c>
      <c r="G62" s="23" t="n">
        <v>56086.26</v>
      </c>
      <c r="H62" s="23" t="s">
        <v>27</v>
      </c>
    </row>
    <row r="63" s="18" customFormat="true" ht="24.75" hidden="false" customHeight="true" outlineLevel="0" collapsed="false">
      <c r="A63" s="18" t="s">
        <v>43</v>
      </c>
      <c r="B63" s="19" t="n">
        <v>269717.08</v>
      </c>
      <c r="C63" s="19" t="n">
        <v>3091.05</v>
      </c>
      <c r="D63" s="19" t="n">
        <v>33185.54</v>
      </c>
      <c r="E63" s="19" t="n">
        <v>47568.26</v>
      </c>
      <c r="F63" s="19" t="n">
        <v>131927.36</v>
      </c>
      <c r="G63" s="19" t="n">
        <v>53944.87</v>
      </c>
      <c r="H63" s="19" t="s">
        <v>27</v>
      </c>
    </row>
    <row r="64" customFormat="false" ht="21" hidden="false" customHeight="true" outlineLevel="0" collapsed="false">
      <c r="A64" s="22" t="s">
        <v>23</v>
      </c>
      <c r="B64" s="23" t="n">
        <v>147858.43</v>
      </c>
      <c r="C64" s="23" t="n">
        <v>2075.01</v>
      </c>
      <c r="D64" s="23" t="n">
        <v>13839.39</v>
      </c>
      <c r="E64" s="23" t="n">
        <v>22161.01</v>
      </c>
      <c r="F64" s="23" t="n">
        <v>88080.72</v>
      </c>
      <c r="G64" s="23" t="n">
        <v>21702.29</v>
      </c>
      <c r="H64" s="23" t="s">
        <v>27</v>
      </c>
    </row>
    <row r="65" customFormat="false" ht="21" hidden="false" customHeight="true" outlineLevel="0" collapsed="false">
      <c r="A65" s="22" t="s">
        <v>24</v>
      </c>
      <c r="B65" s="23" t="n">
        <v>121858.65</v>
      </c>
      <c r="C65" s="23" t="n">
        <v>1016.04</v>
      </c>
      <c r="D65" s="23" t="n">
        <v>19346.14</v>
      </c>
      <c r="E65" s="23" t="n">
        <v>25407.24</v>
      </c>
      <c r="F65" s="23" t="n">
        <v>43846.64</v>
      </c>
      <c r="G65" s="23" t="n">
        <v>32242.58</v>
      </c>
      <c r="H65" s="23" t="s">
        <v>27</v>
      </c>
    </row>
    <row r="66" s="18" customFormat="true" ht="24.75" hidden="false" customHeight="true" outlineLevel="0" collapsed="false">
      <c r="A66" s="18" t="s">
        <v>44</v>
      </c>
      <c r="B66" s="19" t="n">
        <v>464552.4</v>
      </c>
      <c r="C66" s="19" t="n">
        <v>7859.13</v>
      </c>
      <c r="D66" s="19" t="n">
        <v>56120.59</v>
      </c>
      <c r="E66" s="19" t="n">
        <v>103003.86</v>
      </c>
      <c r="F66" s="19" t="n">
        <v>191644.45</v>
      </c>
      <c r="G66" s="19" t="n">
        <v>105924.38</v>
      </c>
      <c r="H66" s="19" t="s">
        <v>27</v>
      </c>
    </row>
    <row r="67" customFormat="false" ht="21" hidden="false" customHeight="true" outlineLevel="0" collapsed="false">
      <c r="A67" s="22" t="s">
        <v>23</v>
      </c>
      <c r="B67" s="23" t="n">
        <v>253297.91</v>
      </c>
      <c r="C67" s="23" t="n">
        <v>4628.93</v>
      </c>
      <c r="D67" s="23" t="n">
        <v>27473.43</v>
      </c>
      <c r="E67" s="23" t="n">
        <v>56597.2</v>
      </c>
      <c r="F67" s="23" t="n">
        <v>118552.42</v>
      </c>
      <c r="G67" s="23" t="n">
        <v>46045.93</v>
      </c>
      <c r="H67" s="23" t="s">
        <v>27</v>
      </c>
    </row>
    <row r="68" customFormat="false" ht="21" hidden="false" customHeight="true" outlineLevel="0" collapsed="false">
      <c r="A68" s="22" t="s">
        <v>24</v>
      </c>
      <c r="B68" s="23" t="n">
        <v>211254.49</v>
      </c>
      <c r="C68" s="23" t="n">
        <v>3230.2</v>
      </c>
      <c r="D68" s="23" t="n">
        <v>28647.16</v>
      </c>
      <c r="E68" s="23" t="n">
        <v>46406.66</v>
      </c>
      <c r="F68" s="23" t="n">
        <v>73092.03</v>
      </c>
      <c r="G68" s="23" t="n">
        <v>59878.45</v>
      </c>
      <c r="H68" s="23" t="s">
        <v>27</v>
      </c>
    </row>
    <row r="69" customFormat="false" ht="11.25" hidden="false" customHeight="true" outlineLevel="0" collapsed="false">
      <c r="A69" s="36"/>
      <c r="B69" s="79"/>
      <c r="C69" s="36"/>
      <c r="D69" s="36"/>
      <c r="E69" s="36"/>
      <c r="F69" s="36"/>
      <c r="G69" s="36"/>
      <c r="H69" s="36"/>
    </row>
    <row r="70" customFormat="false" ht="20.25" hidden="false" customHeight="true" outlineLevel="0" collapsed="false">
      <c r="A70" s="28" t="s">
        <v>58</v>
      </c>
    </row>
    <row r="73" customFormat="false" ht="27.95" hidden="false" customHeight="true" outlineLevel="0" collapsed="false"/>
    <row r="76" customFormat="false" ht="27.95" hidden="false" customHeight="true" outlineLevel="0" collapsed="false"/>
    <row r="79" customFormat="false" ht="27.95" hidden="false" customHeight="true" outlineLevel="0" collapsed="false"/>
    <row r="82" customFormat="false" ht="27.95" hidden="false" customHeight="true" outlineLevel="0" collapsed="false"/>
    <row r="85" customFormat="false" ht="27.95" hidden="false" customHeight="true" outlineLevel="0" collapsed="false"/>
    <row r="92" customFormat="false" ht="27.95" hidden="false" customHeight="true" outlineLevel="0" collapsed="false"/>
    <row r="95" customFormat="false" ht="27.95" hidden="false" customHeight="true" outlineLevel="0" collapsed="false"/>
  </sheetData>
  <mergeCells count="21">
    <mergeCell ref="A3:A4"/>
    <mergeCell ref="B3:B4"/>
    <mergeCell ref="C3:C4"/>
    <mergeCell ref="D3:D4"/>
    <mergeCell ref="E3:E4"/>
    <mergeCell ref="F3:F4"/>
    <mergeCell ref="H3:H4"/>
    <mergeCell ref="A26:A27"/>
    <mergeCell ref="B26:B27"/>
    <mergeCell ref="C26:C27"/>
    <mergeCell ref="D26:D27"/>
    <mergeCell ref="E26:E27"/>
    <mergeCell ref="F26:F27"/>
    <mergeCell ref="H26:H27"/>
    <mergeCell ref="A49:A50"/>
    <mergeCell ref="B49:B50"/>
    <mergeCell ref="C49:C50"/>
    <mergeCell ref="D49:D50"/>
    <mergeCell ref="E49:E50"/>
    <mergeCell ref="F49:F50"/>
    <mergeCell ref="H49:H50"/>
  </mergeCells>
  <printOptions headings="false" gridLines="false" gridLinesSet="true" horizontalCentered="true" verticalCentered="false"/>
  <pageMargins left="0.472222222222222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>&amp;C&amp;"FreesiaUPC,Bold"&amp;16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35" activeCellId="0" sqref="A3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4.71"/>
    <col collapsed="false" customWidth="true" hidden="false" outlineLevel="0" max="6" min="2" style="1" width="13.28"/>
    <col collapsed="false" customWidth="true" hidden="false" outlineLevel="0" max="7" min="7" style="1" width="10.28"/>
    <col collapsed="false" customWidth="true" hidden="false" outlineLevel="0" max="9" min="8" style="1" width="13.28"/>
    <col collapsed="false" customWidth="true" hidden="false" outlineLevel="0" max="10" min="10" style="1" width="9.99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74" customFormat="true" ht="30.75" hidden="false" customHeight="true" outlineLevel="0" collapsed="false">
      <c r="A1" s="30" t="s">
        <v>152</v>
      </c>
      <c r="B1" s="73"/>
      <c r="C1" s="73"/>
      <c r="D1" s="80"/>
      <c r="E1" s="80"/>
      <c r="F1" s="73"/>
      <c r="G1" s="73"/>
      <c r="H1" s="73"/>
      <c r="I1" s="73"/>
      <c r="J1" s="73"/>
    </row>
    <row r="2" s="77" customFormat="true" ht="9" hidden="false" customHeight="true" outlineLevel="0" collapsed="false">
      <c r="A2" s="81"/>
      <c r="B2" s="76"/>
      <c r="C2" s="76"/>
      <c r="D2" s="76"/>
      <c r="E2" s="76"/>
      <c r="F2" s="76"/>
      <c r="G2" s="76"/>
      <c r="H2" s="76"/>
      <c r="I2" s="76"/>
      <c r="J2" s="76"/>
    </row>
    <row r="3" s="77" customFormat="true" ht="21.95" hidden="false" customHeight="true" outlineLevel="0" collapsed="false">
      <c r="A3" s="34" t="s">
        <v>5</v>
      </c>
      <c r="B3" s="78" t="s">
        <v>70</v>
      </c>
      <c r="C3" s="10" t="s">
        <v>153</v>
      </c>
      <c r="D3" s="82" t="s">
        <v>154</v>
      </c>
      <c r="E3" s="82" t="s">
        <v>155</v>
      </c>
      <c r="F3" s="82" t="s">
        <v>156</v>
      </c>
      <c r="G3" s="82" t="s">
        <v>157</v>
      </c>
      <c r="H3" s="82" t="s">
        <v>158</v>
      </c>
      <c r="I3" s="82" t="s">
        <v>159</v>
      </c>
      <c r="J3" s="82" t="s">
        <v>160</v>
      </c>
    </row>
    <row r="4" s="84" customFormat="true" ht="21.95" hidden="false" customHeight="true" outlineLevel="0" collapsed="false">
      <c r="A4" s="34"/>
      <c r="B4" s="78"/>
      <c r="C4" s="17" t="s">
        <v>161</v>
      </c>
      <c r="D4" s="83" t="s">
        <v>162</v>
      </c>
      <c r="E4" s="83" t="s">
        <v>162</v>
      </c>
      <c r="F4" s="83" t="s">
        <v>162</v>
      </c>
      <c r="G4" s="83" t="s">
        <v>162</v>
      </c>
      <c r="H4" s="83" t="s">
        <v>162</v>
      </c>
      <c r="I4" s="83" t="s">
        <v>162</v>
      </c>
      <c r="J4" s="83" t="s">
        <v>12</v>
      </c>
    </row>
    <row r="5" s="18" customFormat="true" ht="28.5" hidden="false" customHeight="true" outlineLevel="0" collapsed="false">
      <c r="A5" s="85" t="s">
        <v>22</v>
      </c>
      <c r="B5" s="86" t="n">
        <v>6027947.02</v>
      </c>
      <c r="C5" s="86" t="n">
        <v>47210.17</v>
      </c>
      <c r="D5" s="86" t="n">
        <v>20264.05</v>
      </c>
      <c r="E5" s="86" t="n">
        <v>225957.41</v>
      </c>
      <c r="F5" s="86" t="n">
        <v>575287.11</v>
      </c>
      <c r="G5" s="86" t="n">
        <v>613585.03</v>
      </c>
      <c r="H5" s="86" t="n">
        <v>838574.82</v>
      </c>
      <c r="I5" s="86" t="n">
        <v>2681079.04</v>
      </c>
      <c r="J5" s="86" t="n">
        <v>1025989.39</v>
      </c>
    </row>
    <row r="6" s="18" customFormat="true" ht="21.75" hidden="false" customHeight="true" outlineLevel="0" collapsed="false">
      <c r="A6" s="85" t="s">
        <v>23</v>
      </c>
      <c r="B6" s="86" t="n">
        <v>3220143.77</v>
      </c>
      <c r="C6" s="86" t="n">
        <v>28709.61</v>
      </c>
      <c r="D6" s="86" t="n">
        <v>9911.24</v>
      </c>
      <c r="E6" s="86" t="n">
        <v>103913.67</v>
      </c>
      <c r="F6" s="86" t="n">
        <v>311474.06</v>
      </c>
      <c r="G6" s="86" t="n">
        <v>332276.31</v>
      </c>
      <c r="H6" s="86" t="n">
        <v>411427.87</v>
      </c>
      <c r="I6" s="86" t="n">
        <v>1466329.08</v>
      </c>
      <c r="J6" s="86" t="n">
        <v>556101.93</v>
      </c>
    </row>
    <row r="7" s="18" customFormat="true" ht="21.75" hidden="false" customHeight="true" outlineLevel="0" collapsed="false">
      <c r="A7" s="85" t="s">
        <v>24</v>
      </c>
      <c r="B7" s="86" t="n">
        <v>2807803.25</v>
      </c>
      <c r="C7" s="86" t="n">
        <v>18500.56</v>
      </c>
      <c r="D7" s="86" t="n">
        <v>10352.81</v>
      </c>
      <c r="E7" s="86" t="n">
        <v>122043.74</v>
      </c>
      <c r="F7" s="86" t="n">
        <v>263813.05</v>
      </c>
      <c r="G7" s="86" t="n">
        <v>281308.72</v>
      </c>
      <c r="H7" s="86" t="n">
        <v>427146.94</v>
      </c>
      <c r="I7" s="86" t="n">
        <v>1214749.96</v>
      </c>
      <c r="J7" s="86" t="n">
        <v>469887.46</v>
      </c>
    </row>
    <row r="8" s="18" customFormat="true" ht="24" hidden="false" customHeight="true" outlineLevel="0" collapsed="false">
      <c r="A8" s="85" t="s">
        <v>25</v>
      </c>
      <c r="B8" s="86" t="n">
        <v>1021189.44</v>
      </c>
      <c r="C8" s="86" t="n">
        <v>4019.68</v>
      </c>
      <c r="D8" s="86" t="n">
        <v>1073.38</v>
      </c>
      <c r="E8" s="86" t="n">
        <v>26604.47</v>
      </c>
      <c r="F8" s="86" t="n">
        <v>67794.23</v>
      </c>
      <c r="G8" s="86" t="n">
        <v>108656.24</v>
      </c>
      <c r="H8" s="86" t="n">
        <v>103234.64</v>
      </c>
      <c r="I8" s="86" t="n">
        <v>519548.54</v>
      </c>
      <c r="J8" s="86" t="n">
        <v>190258.27</v>
      </c>
    </row>
    <row r="9" customFormat="false" ht="21.75" hidden="false" customHeight="true" outlineLevel="0" collapsed="false">
      <c r="A9" s="87" t="s">
        <v>23</v>
      </c>
      <c r="B9" s="88" t="n">
        <v>533204.61</v>
      </c>
      <c r="C9" s="88" t="n">
        <v>4019.68</v>
      </c>
      <c r="D9" s="88" t="n">
        <v>1073.38</v>
      </c>
      <c r="E9" s="88" t="n">
        <v>11776.77</v>
      </c>
      <c r="F9" s="88" t="n">
        <v>31759.96</v>
      </c>
      <c r="G9" s="88" t="n">
        <v>56061.1</v>
      </c>
      <c r="H9" s="88" t="n">
        <v>41601.83</v>
      </c>
      <c r="I9" s="88" t="n">
        <v>278816.35</v>
      </c>
      <c r="J9" s="88" t="n">
        <v>108095.56</v>
      </c>
    </row>
    <row r="10" customFormat="false" ht="21.75" hidden="false" customHeight="true" outlineLevel="0" collapsed="false">
      <c r="A10" s="87" t="s">
        <v>24</v>
      </c>
      <c r="B10" s="88" t="n">
        <v>487984.82</v>
      </c>
      <c r="C10" s="88" t="s">
        <v>27</v>
      </c>
      <c r="D10" s="88" t="s">
        <v>27</v>
      </c>
      <c r="E10" s="88" t="n">
        <v>14827.71</v>
      </c>
      <c r="F10" s="88" t="n">
        <v>36034.27</v>
      </c>
      <c r="G10" s="88" t="n">
        <v>52595.14</v>
      </c>
      <c r="H10" s="88" t="n">
        <v>61632.81</v>
      </c>
      <c r="I10" s="88" t="n">
        <v>240732.19</v>
      </c>
      <c r="J10" s="88" t="n">
        <v>82162.71</v>
      </c>
    </row>
    <row r="11" s="18" customFormat="true" ht="24" hidden="false" customHeight="true" outlineLevel="0" collapsed="false">
      <c r="A11" s="85" t="s">
        <v>26</v>
      </c>
      <c r="B11" s="86" t="n">
        <v>223818.25</v>
      </c>
      <c r="C11" s="86" t="n">
        <v>4739.16</v>
      </c>
      <c r="D11" s="86" t="n">
        <v>240.95</v>
      </c>
      <c r="E11" s="86" t="n">
        <v>9469.74</v>
      </c>
      <c r="F11" s="86" t="n">
        <v>10210.76</v>
      </c>
      <c r="G11" s="86" t="n">
        <v>19504.22</v>
      </c>
      <c r="H11" s="86" t="n">
        <v>25931.23</v>
      </c>
      <c r="I11" s="86" t="n">
        <v>110683.31</v>
      </c>
      <c r="J11" s="86" t="n">
        <v>43038.88</v>
      </c>
    </row>
    <row r="12" customFormat="false" ht="21.75" hidden="false" customHeight="true" outlineLevel="0" collapsed="false">
      <c r="A12" s="87" t="s">
        <v>23</v>
      </c>
      <c r="B12" s="88" t="n">
        <v>116581.9</v>
      </c>
      <c r="C12" s="88" t="n">
        <v>1419.57</v>
      </c>
      <c r="D12" s="88" t="n">
        <v>184.74</v>
      </c>
      <c r="E12" s="88" t="n">
        <v>4272.43</v>
      </c>
      <c r="F12" s="88" t="n">
        <v>5642.83</v>
      </c>
      <c r="G12" s="88" t="n">
        <v>11086.61</v>
      </c>
      <c r="H12" s="88" t="n">
        <v>13648.09</v>
      </c>
      <c r="I12" s="88" t="n">
        <v>60469.2</v>
      </c>
      <c r="J12" s="88" t="n">
        <v>19858.44</v>
      </c>
    </row>
    <row r="13" customFormat="false" ht="21.75" hidden="false" customHeight="true" outlineLevel="0" collapsed="false">
      <c r="A13" s="87" t="s">
        <v>24</v>
      </c>
      <c r="B13" s="88" t="n">
        <v>107236.35</v>
      </c>
      <c r="C13" s="88" t="n">
        <v>3319.59</v>
      </c>
      <c r="D13" s="88" t="n">
        <v>56.21</v>
      </c>
      <c r="E13" s="88" t="n">
        <v>5197.3</v>
      </c>
      <c r="F13" s="88" t="n">
        <v>4567.94</v>
      </c>
      <c r="G13" s="88" t="n">
        <v>8417.61</v>
      </c>
      <c r="H13" s="88" t="n">
        <v>12283.14</v>
      </c>
      <c r="I13" s="88" t="n">
        <v>50214.12</v>
      </c>
      <c r="J13" s="88" t="n">
        <v>23180.45</v>
      </c>
    </row>
    <row r="14" s="18" customFormat="true" ht="24" hidden="false" customHeight="true" outlineLevel="0" collapsed="false">
      <c r="A14" s="85" t="s">
        <v>28</v>
      </c>
      <c r="B14" s="86" t="n">
        <v>343195.51</v>
      </c>
      <c r="C14" s="86" t="n">
        <v>3505.36</v>
      </c>
      <c r="D14" s="86" t="n">
        <v>3770.85</v>
      </c>
      <c r="E14" s="86" t="n">
        <v>19552.78</v>
      </c>
      <c r="F14" s="86" t="n">
        <v>31427.38</v>
      </c>
      <c r="G14" s="86" t="n">
        <v>52889.24</v>
      </c>
      <c r="H14" s="86" t="n">
        <v>45128.52</v>
      </c>
      <c r="I14" s="86" t="n">
        <v>146247.25</v>
      </c>
      <c r="J14" s="86" t="n">
        <v>40674.13</v>
      </c>
    </row>
    <row r="15" customFormat="false" ht="21.75" hidden="false" customHeight="true" outlineLevel="0" collapsed="false">
      <c r="A15" s="87" t="s">
        <v>23</v>
      </c>
      <c r="B15" s="88" t="n">
        <v>181776.39</v>
      </c>
      <c r="C15" s="88" t="n">
        <v>2071.31</v>
      </c>
      <c r="D15" s="88" t="n">
        <v>1518.33</v>
      </c>
      <c r="E15" s="88" t="n">
        <v>5656.77</v>
      </c>
      <c r="F15" s="88" t="n">
        <v>19387.06</v>
      </c>
      <c r="G15" s="88" t="n">
        <v>29860.87</v>
      </c>
      <c r="H15" s="88" t="n">
        <v>19789.16</v>
      </c>
      <c r="I15" s="88" t="n">
        <v>80968.65</v>
      </c>
      <c r="J15" s="88" t="n">
        <v>22524.25</v>
      </c>
    </row>
    <row r="16" customFormat="false" ht="21.75" hidden="false" customHeight="true" outlineLevel="0" collapsed="false">
      <c r="A16" s="87" t="s">
        <v>24</v>
      </c>
      <c r="B16" s="88" t="n">
        <v>161419.12</v>
      </c>
      <c r="C16" s="88" t="n">
        <v>1434.04</v>
      </c>
      <c r="D16" s="88" t="n">
        <v>2252.51</v>
      </c>
      <c r="E16" s="88" t="n">
        <v>13896.01</v>
      </c>
      <c r="F16" s="88" t="n">
        <v>12040.33</v>
      </c>
      <c r="G16" s="88" t="n">
        <v>23028.38</v>
      </c>
      <c r="H16" s="88" t="n">
        <v>25339.36</v>
      </c>
      <c r="I16" s="88" t="n">
        <v>65278.61</v>
      </c>
      <c r="J16" s="88" t="n">
        <v>18149.88</v>
      </c>
    </row>
    <row r="17" s="18" customFormat="true" ht="24" hidden="false" customHeight="true" outlineLevel="0" collapsed="false">
      <c r="A17" s="85" t="s">
        <v>29</v>
      </c>
      <c r="B17" s="86" t="n">
        <v>200311.55</v>
      </c>
      <c r="C17" s="86" t="n">
        <v>237.71</v>
      </c>
      <c r="D17" s="86" t="n">
        <v>1281.95</v>
      </c>
      <c r="E17" s="86" t="n">
        <v>11210.22</v>
      </c>
      <c r="F17" s="86" t="n">
        <v>17756.25</v>
      </c>
      <c r="G17" s="86" t="n">
        <v>8847.52</v>
      </c>
      <c r="H17" s="86" t="n">
        <v>46017.54</v>
      </c>
      <c r="I17" s="86" t="n">
        <v>103198.73</v>
      </c>
      <c r="J17" s="86" t="n">
        <v>11761.64</v>
      </c>
    </row>
    <row r="18" customFormat="false" ht="21.75" hidden="false" customHeight="true" outlineLevel="0" collapsed="false">
      <c r="A18" s="87" t="s">
        <v>23</v>
      </c>
      <c r="B18" s="88" t="n">
        <v>111237.26</v>
      </c>
      <c r="C18" s="88" t="n">
        <v>237.71</v>
      </c>
      <c r="D18" s="88" t="n">
        <v>431.79</v>
      </c>
      <c r="E18" s="88" t="n">
        <v>6888.35</v>
      </c>
      <c r="F18" s="88" t="n">
        <v>11216.69</v>
      </c>
      <c r="G18" s="88" t="n">
        <v>3709.15</v>
      </c>
      <c r="H18" s="88" t="n">
        <v>22334.34</v>
      </c>
      <c r="I18" s="88" t="n">
        <v>60811.79</v>
      </c>
      <c r="J18" s="88" t="n">
        <v>5607.45</v>
      </c>
    </row>
    <row r="19" customFormat="false" ht="21.75" hidden="false" customHeight="true" outlineLevel="0" collapsed="false">
      <c r="A19" s="87" t="s">
        <v>24</v>
      </c>
      <c r="B19" s="88" t="n">
        <v>89074.28</v>
      </c>
      <c r="C19" s="88" t="s">
        <v>27</v>
      </c>
      <c r="D19" s="88" t="n">
        <v>850.16</v>
      </c>
      <c r="E19" s="88" t="n">
        <v>4321.87</v>
      </c>
      <c r="F19" s="88" t="n">
        <v>6539.56</v>
      </c>
      <c r="G19" s="88" t="n">
        <v>5138.37</v>
      </c>
      <c r="H19" s="88" t="n">
        <v>23683.2</v>
      </c>
      <c r="I19" s="88" t="n">
        <v>42386.93</v>
      </c>
      <c r="J19" s="88" t="n">
        <v>6154.2</v>
      </c>
    </row>
    <row r="20" s="18" customFormat="true" ht="24" hidden="false" customHeight="true" outlineLevel="0" collapsed="false">
      <c r="A20" s="85" t="s">
        <v>30</v>
      </c>
      <c r="B20" s="86" t="n">
        <v>184680.73</v>
      </c>
      <c r="C20" s="86" t="n">
        <v>1595.42</v>
      </c>
      <c r="D20" s="86" t="n">
        <v>179.4</v>
      </c>
      <c r="E20" s="86" t="n">
        <v>1013.44</v>
      </c>
      <c r="F20" s="86" t="n">
        <v>8239.67</v>
      </c>
      <c r="G20" s="86" t="n">
        <v>16757.08</v>
      </c>
      <c r="H20" s="86" t="n">
        <v>38056.62</v>
      </c>
      <c r="I20" s="86" t="n">
        <v>82208.6</v>
      </c>
      <c r="J20" s="86" t="n">
        <v>36630.5</v>
      </c>
    </row>
    <row r="21" customFormat="false" ht="21.75" hidden="false" customHeight="true" outlineLevel="0" collapsed="false">
      <c r="A21" s="87" t="s">
        <v>23</v>
      </c>
      <c r="B21" s="88" t="n">
        <v>98714.27</v>
      </c>
      <c r="C21" s="88" t="n">
        <v>1162.02</v>
      </c>
      <c r="D21" s="88" t="s">
        <v>27</v>
      </c>
      <c r="E21" s="88" t="n">
        <v>493.8</v>
      </c>
      <c r="F21" s="88" t="n">
        <v>4644.85</v>
      </c>
      <c r="G21" s="88" t="n">
        <v>10475.43</v>
      </c>
      <c r="H21" s="88" t="n">
        <v>20113.19</v>
      </c>
      <c r="I21" s="88" t="n">
        <v>42466.41</v>
      </c>
      <c r="J21" s="88" t="n">
        <v>19358.57</v>
      </c>
    </row>
    <row r="22" customFormat="false" ht="21.75" hidden="false" customHeight="true" outlineLevel="0" collapsed="false">
      <c r="A22" s="87" t="s">
        <v>24</v>
      </c>
      <c r="B22" s="88" t="n">
        <v>85966.46</v>
      </c>
      <c r="C22" s="88" t="n">
        <v>433.4</v>
      </c>
      <c r="D22" s="88" t="n">
        <v>179.4</v>
      </c>
      <c r="E22" s="88" t="n">
        <v>519.64</v>
      </c>
      <c r="F22" s="88" t="n">
        <v>3594.82</v>
      </c>
      <c r="G22" s="88" t="n">
        <v>6281.65</v>
      </c>
      <c r="H22" s="88" t="n">
        <v>17943.43</v>
      </c>
      <c r="I22" s="88" t="n">
        <v>39742.18</v>
      </c>
      <c r="J22" s="88" t="n">
        <v>17271.93</v>
      </c>
    </row>
    <row r="23" customFormat="false" ht="6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4" s="74" customFormat="true" ht="30" hidden="false" customHeight="true" outlineLevel="0" collapsed="false">
      <c r="A24" s="30" t="s">
        <v>163</v>
      </c>
      <c r="B24" s="73"/>
      <c r="C24" s="73"/>
      <c r="D24" s="80"/>
      <c r="E24" s="80"/>
      <c r="F24" s="73"/>
      <c r="G24" s="73"/>
      <c r="H24" s="73"/>
      <c r="I24" s="73"/>
      <c r="J24" s="73"/>
    </row>
    <row r="25" s="77" customFormat="true" ht="9" hidden="false" customHeight="true" outlineLevel="0" collapsed="false">
      <c r="A25" s="81"/>
      <c r="B25" s="76"/>
      <c r="C25" s="76"/>
      <c r="D25" s="76"/>
      <c r="E25" s="76"/>
      <c r="F25" s="76"/>
      <c r="G25" s="76"/>
      <c r="H25" s="76"/>
      <c r="I25" s="76"/>
      <c r="J25" s="76"/>
    </row>
    <row r="26" s="77" customFormat="true" ht="21.95" hidden="false" customHeight="true" outlineLevel="0" collapsed="false">
      <c r="A26" s="34" t="s">
        <v>5</v>
      </c>
      <c r="B26" s="78" t="s">
        <v>70</v>
      </c>
      <c r="C26" s="10" t="s">
        <v>153</v>
      </c>
      <c r="D26" s="82" t="s">
        <v>154</v>
      </c>
      <c r="E26" s="82" t="s">
        <v>155</v>
      </c>
      <c r="F26" s="82" t="s">
        <v>156</v>
      </c>
      <c r="G26" s="82" t="s">
        <v>157</v>
      </c>
      <c r="H26" s="82" t="s">
        <v>158</v>
      </c>
      <c r="I26" s="82" t="s">
        <v>159</v>
      </c>
      <c r="J26" s="82" t="s">
        <v>160</v>
      </c>
    </row>
    <row r="27" s="84" customFormat="true" ht="21.95" hidden="false" customHeight="true" outlineLevel="0" collapsed="false">
      <c r="A27" s="34"/>
      <c r="B27" s="78"/>
      <c r="C27" s="17" t="s">
        <v>161</v>
      </c>
      <c r="D27" s="83" t="s">
        <v>162</v>
      </c>
      <c r="E27" s="83" t="s">
        <v>162</v>
      </c>
      <c r="F27" s="83" t="s">
        <v>162</v>
      </c>
      <c r="G27" s="83" t="s">
        <v>162</v>
      </c>
      <c r="H27" s="83" t="s">
        <v>162</v>
      </c>
      <c r="I27" s="83" t="s">
        <v>162</v>
      </c>
      <c r="J27" s="83" t="s">
        <v>12</v>
      </c>
    </row>
    <row r="28" s="18" customFormat="true" ht="24" hidden="false" customHeight="true" outlineLevel="0" collapsed="false">
      <c r="A28" s="85" t="s">
        <v>32</v>
      </c>
      <c r="B28" s="19" t="n">
        <v>250811.75</v>
      </c>
      <c r="C28" s="19" t="n">
        <v>226.83</v>
      </c>
      <c r="D28" s="19" t="n">
        <v>343.53</v>
      </c>
      <c r="E28" s="19" t="n">
        <v>9670.43</v>
      </c>
      <c r="F28" s="19" t="n">
        <v>14496.08</v>
      </c>
      <c r="G28" s="19" t="n">
        <v>21126.49</v>
      </c>
      <c r="H28" s="19" t="n">
        <v>44501.81</v>
      </c>
      <c r="I28" s="19" t="n">
        <v>136279.09</v>
      </c>
      <c r="J28" s="19" t="n">
        <v>24167.5</v>
      </c>
    </row>
    <row r="29" customFormat="false" ht="22.5" hidden="false" customHeight="true" outlineLevel="0" collapsed="false">
      <c r="A29" s="87" t="s">
        <v>23</v>
      </c>
      <c r="B29" s="23" t="n">
        <v>130153.82</v>
      </c>
      <c r="C29" s="23" t="n">
        <v>129.61</v>
      </c>
      <c r="D29" s="23" t="n">
        <v>145.32</v>
      </c>
      <c r="E29" s="23" t="n">
        <v>5560.36</v>
      </c>
      <c r="F29" s="23" t="n">
        <v>5907.16</v>
      </c>
      <c r="G29" s="23" t="n">
        <v>11750.72</v>
      </c>
      <c r="H29" s="23" t="n">
        <v>17782.08</v>
      </c>
      <c r="I29" s="23" t="n">
        <v>76424.72</v>
      </c>
      <c r="J29" s="23" t="n">
        <v>12453.86</v>
      </c>
    </row>
    <row r="30" customFormat="false" ht="22.5" hidden="false" customHeight="true" outlineLevel="0" collapsed="false">
      <c r="A30" s="87" t="s">
        <v>24</v>
      </c>
      <c r="B30" s="23" t="n">
        <v>120657.93</v>
      </c>
      <c r="C30" s="23" t="n">
        <v>97.22</v>
      </c>
      <c r="D30" s="23" t="n">
        <v>198.21</v>
      </c>
      <c r="E30" s="23" t="n">
        <v>4110.07</v>
      </c>
      <c r="F30" s="23" t="n">
        <v>8588.92</v>
      </c>
      <c r="G30" s="23" t="n">
        <v>9375.77</v>
      </c>
      <c r="H30" s="23" t="n">
        <v>26719.73</v>
      </c>
      <c r="I30" s="23" t="n">
        <v>59854.36</v>
      </c>
      <c r="J30" s="23" t="n">
        <v>11713.64</v>
      </c>
    </row>
    <row r="31" s="18" customFormat="true" ht="24" hidden="false" customHeight="true" outlineLevel="0" collapsed="false">
      <c r="A31" s="85" t="s">
        <v>34</v>
      </c>
      <c r="B31" s="19" t="n">
        <v>178102.77</v>
      </c>
      <c r="C31" s="19" t="n">
        <v>113.61</v>
      </c>
      <c r="D31" s="19" t="s">
        <v>27</v>
      </c>
      <c r="E31" s="19" t="n">
        <v>3542.84</v>
      </c>
      <c r="F31" s="19" t="n">
        <v>4678.93</v>
      </c>
      <c r="G31" s="19" t="n">
        <v>8452.19</v>
      </c>
      <c r="H31" s="19" t="n">
        <v>24764.56</v>
      </c>
      <c r="I31" s="19" t="n">
        <v>100958.34</v>
      </c>
      <c r="J31" s="19" t="n">
        <v>35592.31</v>
      </c>
    </row>
    <row r="32" customFormat="false" ht="21.75" hidden="false" customHeight="true" outlineLevel="0" collapsed="false">
      <c r="A32" s="87" t="s">
        <v>23</v>
      </c>
      <c r="B32" s="23" t="n">
        <v>98115.45</v>
      </c>
      <c r="C32" s="23" t="n">
        <v>113.61</v>
      </c>
      <c r="D32" s="23" t="s">
        <v>27</v>
      </c>
      <c r="E32" s="23" t="n">
        <v>2227.87</v>
      </c>
      <c r="F32" s="23" t="n">
        <v>2802.91</v>
      </c>
      <c r="G32" s="23" t="n">
        <v>4123.13</v>
      </c>
      <c r="H32" s="23" t="n">
        <v>11403.49</v>
      </c>
      <c r="I32" s="23" t="n">
        <v>56438.06</v>
      </c>
      <c r="J32" s="23" t="n">
        <v>21006.39</v>
      </c>
    </row>
    <row r="33" customFormat="false" ht="21.75" hidden="false" customHeight="true" outlineLevel="0" collapsed="false">
      <c r="A33" s="87" t="s">
        <v>24</v>
      </c>
      <c r="B33" s="23" t="n">
        <v>79987.32</v>
      </c>
      <c r="C33" s="23" t="s">
        <v>27</v>
      </c>
      <c r="D33" s="23" t="s">
        <v>27</v>
      </c>
      <c r="E33" s="23" t="n">
        <v>1314.97</v>
      </c>
      <c r="F33" s="23" t="n">
        <v>1876.02</v>
      </c>
      <c r="G33" s="23" t="n">
        <v>4329.06</v>
      </c>
      <c r="H33" s="23" t="n">
        <v>13361.07</v>
      </c>
      <c r="I33" s="23" t="n">
        <v>44520.27</v>
      </c>
      <c r="J33" s="23" t="n">
        <v>14585.92</v>
      </c>
    </row>
    <row r="34" s="18" customFormat="true" ht="24" hidden="false" customHeight="true" outlineLevel="0" collapsed="false">
      <c r="A34" s="85" t="s">
        <v>35</v>
      </c>
      <c r="B34" s="19" t="n">
        <v>600469.26</v>
      </c>
      <c r="C34" s="19" t="n">
        <v>931.24</v>
      </c>
      <c r="D34" s="19" t="n">
        <v>1003.83</v>
      </c>
      <c r="E34" s="19" t="n">
        <v>9078</v>
      </c>
      <c r="F34" s="19" t="n">
        <v>59558.22</v>
      </c>
      <c r="G34" s="19" t="n">
        <v>127905.55</v>
      </c>
      <c r="H34" s="19" t="n">
        <v>85204.13</v>
      </c>
      <c r="I34" s="19" t="n">
        <v>264172.96</v>
      </c>
      <c r="J34" s="19" t="n">
        <v>52615.33</v>
      </c>
    </row>
    <row r="35" customFormat="false" ht="21.75" hidden="false" customHeight="true" outlineLevel="0" collapsed="false">
      <c r="A35" s="87" t="s">
        <v>23</v>
      </c>
      <c r="B35" s="23" t="n">
        <v>331320.37</v>
      </c>
      <c r="C35" s="23" t="n">
        <v>423.16</v>
      </c>
      <c r="D35" s="23" t="n">
        <v>1003.83</v>
      </c>
      <c r="E35" s="23" t="n">
        <v>3133.52</v>
      </c>
      <c r="F35" s="23" t="n">
        <v>25215.29</v>
      </c>
      <c r="G35" s="23" t="n">
        <v>74542.79</v>
      </c>
      <c r="H35" s="23" t="n">
        <v>52060.86</v>
      </c>
      <c r="I35" s="23" t="n">
        <v>148870.5</v>
      </c>
      <c r="J35" s="23" t="n">
        <v>26070.43</v>
      </c>
    </row>
    <row r="36" customFormat="false" ht="21.75" hidden="false" customHeight="true" outlineLevel="0" collapsed="false">
      <c r="A36" s="87" t="s">
        <v>24</v>
      </c>
      <c r="B36" s="23" t="n">
        <v>269148.88</v>
      </c>
      <c r="C36" s="23" t="n">
        <v>508.09</v>
      </c>
      <c r="D36" s="23" t="s">
        <v>27</v>
      </c>
      <c r="E36" s="23" t="n">
        <v>5944.48</v>
      </c>
      <c r="F36" s="23" t="n">
        <v>34342.93</v>
      </c>
      <c r="G36" s="23" t="n">
        <v>53362.75</v>
      </c>
      <c r="H36" s="23" t="n">
        <v>33143.27</v>
      </c>
      <c r="I36" s="23" t="n">
        <v>115302.46</v>
      </c>
      <c r="J36" s="23" t="n">
        <v>26544.9</v>
      </c>
    </row>
    <row r="37" s="18" customFormat="true" ht="24" hidden="false" customHeight="true" outlineLevel="0" collapsed="false">
      <c r="A37" s="85" t="s">
        <v>36</v>
      </c>
      <c r="B37" s="19" t="n">
        <v>133913.59</v>
      </c>
      <c r="C37" s="19" t="n">
        <v>323.65</v>
      </c>
      <c r="D37" s="19" t="s">
        <v>27</v>
      </c>
      <c r="E37" s="19" t="n">
        <v>4942.6</v>
      </c>
      <c r="F37" s="19" t="n">
        <v>12213.52</v>
      </c>
      <c r="G37" s="19" t="n">
        <v>6498.81</v>
      </c>
      <c r="H37" s="19" t="n">
        <v>12726.62</v>
      </c>
      <c r="I37" s="19" t="n">
        <v>69845.19</v>
      </c>
      <c r="J37" s="19" t="n">
        <v>27363.2</v>
      </c>
    </row>
    <row r="38" customFormat="false" ht="21.75" hidden="false" customHeight="true" outlineLevel="0" collapsed="false">
      <c r="A38" s="87" t="s">
        <v>23</v>
      </c>
      <c r="B38" s="23" t="n">
        <v>74567.5</v>
      </c>
      <c r="C38" s="23" t="n">
        <v>144.51</v>
      </c>
      <c r="D38" s="23" t="s">
        <v>27</v>
      </c>
      <c r="E38" s="23" t="n">
        <v>2613.7</v>
      </c>
      <c r="F38" s="23" t="n">
        <v>7879.09</v>
      </c>
      <c r="G38" s="23" t="n">
        <v>4099.81</v>
      </c>
      <c r="H38" s="23" t="n">
        <v>6997.02</v>
      </c>
      <c r="I38" s="23" t="n">
        <v>38200.63</v>
      </c>
      <c r="J38" s="23" t="n">
        <v>14632.74</v>
      </c>
    </row>
    <row r="39" customFormat="false" ht="21.75" hidden="false" customHeight="true" outlineLevel="0" collapsed="false">
      <c r="A39" s="87" t="s">
        <v>24</v>
      </c>
      <c r="B39" s="23" t="n">
        <v>59346.09</v>
      </c>
      <c r="C39" s="23" t="n">
        <v>179.15</v>
      </c>
      <c r="D39" s="23" t="s">
        <v>27</v>
      </c>
      <c r="E39" s="23" t="n">
        <v>2328.89</v>
      </c>
      <c r="F39" s="23" t="n">
        <v>4334.43</v>
      </c>
      <c r="G39" s="23" t="n">
        <v>2399</v>
      </c>
      <c r="H39" s="23" t="n">
        <v>5729.6</v>
      </c>
      <c r="I39" s="23" t="n">
        <v>31644.56</v>
      </c>
      <c r="J39" s="23" t="n">
        <v>12730.45</v>
      </c>
    </row>
    <row r="40" s="18" customFormat="true" ht="24" hidden="false" customHeight="true" outlineLevel="0" collapsed="false">
      <c r="A40" s="85" t="s">
        <v>37</v>
      </c>
      <c r="B40" s="19" t="n">
        <v>484896.27</v>
      </c>
      <c r="C40" s="19" t="n">
        <v>523.19</v>
      </c>
      <c r="D40" s="19" t="n">
        <v>450.97</v>
      </c>
      <c r="E40" s="19" t="n">
        <v>2343.09</v>
      </c>
      <c r="F40" s="19" t="n">
        <v>21609.95</v>
      </c>
      <c r="G40" s="19" t="n">
        <v>51038.99</v>
      </c>
      <c r="H40" s="19" t="n">
        <v>68694.83</v>
      </c>
      <c r="I40" s="19" t="n">
        <v>263534.39</v>
      </c>
      <c r="J40" s="19" t="n">
        <v>76700.86</v>
      </c>
    </row>
    <row r="41" customFormat="false" ht="21.75" hidden="false" customHeight="true" outlineLevel="0" collapsed="false">
      <c r="A41" s="87" t="s">
        <v>23</v>
      </c>
      <c r="B41" s="23" t="n">
        <v>256289.19</v>
      </c>
      <c r="C41" s="23" t="s">
        <v>27</v>
      </c>
      <c r="D41" s="23" t="n">
        <v>285</v>
      </c>
      <c r="E41" s="23" t="n">
        <v>457.71</v>
      </c>
      <c r="F41" s="23" t="n">
        <v>10594.11</v>
      </c>
      <c r="G41" s="23" t="n">
        <v>23595.21</v>
      </c>
      <c r="H41" s="23" t="n">
        <v>31277.06</v>
      </c>
      <c r="I41" s="23" t="n">
        <v>147163.02</v>
      </c>
      <c r="J41" s="23" t="n">
        <v>42917.07</v>
      </c>
    </row>
    <row r="42" customFormat="false" ht="21.75" hidden="false" customHeight="true" outlineLevel="0" collapsed="false">
      <c r="A42" s="87" t="s">
        <v>24</v>
      </c>
      <c r="B42" s="23" t="n">
        <v>228607.09</v>
      </c>
      <c r="C42" s="23" t="n">
        <v>523.19</v>
      </c>
      <c r="D42" s="23" t="n">
        <v>165.97</v>
      </c>
      <c r="E42" s="23" t="n">
        <v>1885.38</v>
      </c>
      <c r="F42" s="23" t="n">
        <v>11015.84</v>
      </c>
      <c r="G42" s="23" t="n">
        <v>27443.78</v>
      </c>
      <c r="H42" s="23" t="n">
        <v>37417.78</v>
      </c>
      <c r="I42" s="23" t="n">
        <v>116371.36</v>
      </c>
      <c r="J42" s="23" t="n">
        <v>33783.79</v>
      </c>
    </row>
    <row r="43" s="18" customFormat="true" ht="24" hidden="false" customHeight="true" outlineLevel="0" collapsed="false">
      <c r="A43" s="85" t="s">
        <v>38</v>
      </c>
      <c r="B43" s="19" t="n">
        <v>148693.76</v>
      </c>
      <c r="C43" s="19" t="n">
        <v>2156.69</v>
      </c>
      <c r="D43" s="19" t="n">
        <v>119.59</v>
      </c>
      <c r="E43" s="19" t="n">
        <v>4183.91</v>
      </c>
      <c r="F43" s="19" t="n">
        <v>15971.34</v>
      </c>
      <c r="G43" s="19" t="n">
        <v>25718.6</v>
      </c>
      <c r="H43" s="19" t="n">
        <v>39760.2</v>
      </c>
      <c r="I43" s="19" t="n">
        <v>43843.83</v>
      </c>
      <c r="J43" s="19" t="n">
        <v>16939.6</v>
      </c>
    </row>
    <row r="44" customFormat="false" ht="22.5" hidden="false" customHeight="true" outlineLevel="0" collapsed="false">
      <c r="A44" s="87" t="s">
        <v>23</v>
      </c>
      <c r="B44" s="23" t="n">
        <v>78609.37</v>
      </c>
      <c r="C44" s="23" t="n">
        <v>1424.65</v>
      </c>
      <c r="D44" s="23" t="s">
        <v>27</v>
      </c>
      <c r="E44" s="23" t="n">
        <v>1944.86</v>
      </c>
      <c r="F44" s="23" t="n">
        <v>8028.43</v>
      </c>
      <c r="G44" s="23" t="n">
        <v>12663.48</v>
      </c>
      <c r="H44" s="23" t="n">
        <v>23300.27</v>
      </c>
      <c r="I44" s="23" t="n">
        <v>23625.47</v>
      </c>
      <c r="J44" s="23" t="n">
        <v>7622.21</v>
      </c>
    </row>
    <row r="45" customFormat="false" ht="22.5" hidden="false" customHeight="true" outlineLevel="0" collapsed="false">
      <c r="A45" s="87" t="s">
        <v>24</v>
      </c>
      <c r="B45" s="23" t="n">
        <v>70084.39</v>
      </c>
      <c r="C45" s="23" t="n">
        <v>732.04</v>
      </c>
      <c r="D45" s="23" t="n">
        <v>119.59</v>
      </c>
      <c r="E45" s="23" t="n">
        <v>2239.04</v>
      </c>
      <c r="F45" s="23" t="n">
        <v>7942.91</v>
      </c>
      <c r="G45" s="23" t="n">
        <v>13055.13</v>
      </c>
      <c r="H45" s="23" t="n">
        <v>16459.94</v>
      </c>
      <c r="I45" s="23" t="n">
        <v>20218.35</v>
      </c>
      <c r="J45" s="23" t="n">
        <v>9317.39</v>
      </c>
    </row>
    <row r="46" customFormat="false" ht="6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</row>
    <row r="47" s="74" customFormat="true" ht="30.75" hidden="false" customHeight="true" outlineLevel="0" collapsed="false">
      <c r="A47" s="30" t="str">
        <f aca="false">$A$24</f>
        <v>ตารางที่ 6 ผู้มีงานทำ จำแนกตามชั่วโมงทำงานต่อสัปดาห์ และเพศ ภาคเหนือ เป็นรายจังหวัด ไตรมาสที่ 1 (มกราคม - มีนาคม) 2568 (ต่อ)</v>
      </c>
      <c r="B47" s="76"/>
      <c r="C47" s="76"/>
      <c r="D47" s="89"/>
      <c r="E47" s="89"/>
      <c r="F47" s="76"/>
      <c r="G47" s="76"/>
      <c r="H47" s="76"/>
      <c r="I47" s="76"/>
      <c r="J47" s="76"/>
      <c r="K47" s="77"/>
      <c r="L47" s="77"/>
      <c r="M47" s="77"/>
      <c r="N47" s="77"/>
    </row>
    <row r="48" s="77" customFormat="true" ht="9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6"/>
      <c r="J48" s="76"/>
    </row>
    <row r="49" s="77" customFormat="true" ht="21.95" hidden="false" customHeight="true" outlineLevel="0" collapsed="false">
      <c r="A49" s="34" t="s">
        <v>5</v>
      </c>
      <c r="B49" s="78" t="s">
        <v>70</v>
      </c>
      <c r="C49" s="10" t="s">
        <v>153</v>
      </c>
      <c r="D49" s="82" t="s">
        <v>154</v>
      </c>
      <c r="E49" s="82" t="s">
        <v>155</v>
      </c>
      <c r="F49" s="82" t="s">
        <v>156</v>
      </c>
      <c r="G49" s="82" t="s">
        <v>157</v>
      </c>
      <c r="H49" s="82" t="s">
        <v>158</v>
      </c>
      <c r="I49" s="82" t="s">
        <v>159</v>
      </c>
      <c r="J49" s="82" t="s">
        <v>160</v>
      </c>
    </row>
    <row r="50" s="84" customFormat="true" ht="21.95" hidden="false" customHeight="true" outlineLevel="0" collapsed="false">
      <c r="A50" s="34"/>
      <c r="B50" s="78"/>
      <c r="C50" s="17" t="s">
        <v>161</v>
      </c>
      <c r="D50" s="83" t="s">
        <v>162</v>
      </c>
      <c r="E50" s="83" t="s">
        <v>162</v>
      </c>
      <c r="F50" s="83" t="s">
        <v>162</v>
      </c>
      <c r="G50" s="83" t="s">
        <v>162</v>
      </c>
      <c r="H50" s="83" t="s">
        <v>162</v>
      </c>
      <c r="I50" s="83" t="s">
        <v>162</v>
      </c>
      <c r="J50" s="83" t="s">
        <v>12</v>
      </c>
    </row>
    <row r="51" s="18" customFormat="true" ht="25.5" hidden="false" customHeight="true" outlineLevel="0" collapsed="false">
      <c r="A51" s="85" t="s">
        <v>39</v>
      </c>
      <c r="B51" s="19" t="n">
        <v>424423.63</v>
      </c>
      <c r="C51" s="19" t="n">
        <v>4856.89</v>
      </c>
      <c r="D51" s="19" t="n">
        <v>5493.44</v>
      </c>
      <c r="E51" s="19" t="n">
        <v>31889.14</v>
      </c>
      <c r="F51" s="19" t="n">
        <v>49327.71</v>
      </c>
      <c r="G51" s="19" t="n">
        <v>36392.39</v>
      </c>
      <c r="H51" s="19" t="n">
        <v>58822.99</v>
      </c>
      <c r="I51" s="19" t="n">
        <v>140964.13</v>
      </c>
      <c r="J51" s="19" t="n">
        <v>96676.93</v>
      </c>
    </row>
    <row r="52" customFormat="false" ht="21.75" hidden="false" customHeight="true" outlineLevel="0" collapsed="false">
      <c r="A52" s="87" t="s">
        <v>23</v>
      </c>
      <c r="B52" s="23" t="n">
        <v>223068.64</v>
      </c>
      <c r="C52" s="23" t="n">
        <v>2512.89</v>
      </c>
      <c r="D52" s="23" t="n">
        <v>3275.4</v>
      </c>
      <c r="E52" s="23" t="n">
        <v>12335.34</v>
      </c>
      <c r="F52" s="23" t="n">
        <v>26272.49</v>
      </c>
      <c r="G52" s="23" t="n">
        <v>22073.57</v>
      </c>
      <c r="H52" s="23" t="n">
        <v>28209.35</v>
      </c>
      <c r="I52" s="23" t="n">
        <v>76104.45</v>
      </c>
      <c r="J52" s="23" t="n">
        <v>52285.14</v>
      </c>
    </row>
    <row r="53" customFormat="false" ht="21.75" hidden="false" customHeight="true" outlineLevel="0" collapsed="false">
      <c r="A53" s="87" t="s">
        <v>24</v>
      </c>
      <c r="B53" s="23" t="n">
        <v>201355</v>
      </c>
      <c r="C53" s="23" t="n">
        <v>2344.01</v>
      </c>
      <c r="D53" s="23" t="n">
        <v>2218.04</v>
      </c>
      <c r="E53" s="23" t="n">
        <v>19553.8</v>
      </c>
      <c r="F53" s="23" t="n">
        <v>23055.22</v>
      </c>
      <c r="G53" s="23" t="n">
        <v>14318.81</v>
      </c>
      <c r="H53" s="23" t="n">
        <v>30613.64</v>
      </c>
      <c r="I53" s="23" t="n">
        <v>64859.68</v>
      </c>
      <c r="J53" s="23" t="n">
        <v>44391.8</v>
      </c>
    </row>
    <row r="54" s="18" customFormat="true" ht="24.75" hidden="false" customHeight="true" outlineLevel="0" collapsed="false">
      <c r="A54" s="85" t="s">
        <v>40</v>
      </c>
      <c r="B54" s="19" t="n">
        <v>277918.55</v>
      </c>
      <c r="C54" s="19" t="n">
        <v>11123.57</v>
      </c>
      <c r="D54" s="19" t="n">
        <v>1164.98</v>
      </c>
      <c r="E54" s="19" t="n">
        <v>21403.07</v>
      </c>
      <c r="F54" s="19" t="n">
        <v>35929.04</v>
      </c>
      <c r="G54" s="19" t="n">
        <v>18009.34</v>
      </c>
      <c r="H54" s="19" t="n">
        <v>35550.21</v>
      </c>
      <c r="I54" s="19" t="n">
        <v>95877.02</v>
      </c>
      <c r="J54" s="19" t="n">
        <v>58861.31</v>
      </c>
    </row>
    <row r="55" customFormat="false" ht="21.75" hidden="false" customHeight="true" outlineLevel="0" collapsed="false">
      <c r="A55" s="87" t="s">
        <v>23</v>
      </c>
      <c r="B55" s="23" t="n">
        <v>150192.88</v>
      </c>
      <c r="C55" s="23" t="n">
        <v>7421.95</v>
      </c>
      <c r="D55" s="23" t="n">
        <v>330.25</v>
      </c>
      <c r="E55" s="23" t="n">
        <v>11073.42</v>
      </c>
      <c r="F55" s="23" t="n">
        <v>21408.75</v>
      </c>
      <c r="G55" s="23" t="n">
        <v>8869.6</v>
      </c>
      <c r="H55" s="23" t="n">
        <v>16801.72</v>
      </c>
      <c r="I55" s="23" t="n">
        <v>51145.41</v>
      </c>
      <c r="J55" s="23" t="n">
        <v>33141.77</v>
      </c>
    </row>
    <row r="56" customFormat="false" ht="21.75" hidden="false" customHeight="true" outlineLevel="0" collapsed="false">
      <c r="A56" s="87" t="s">
        <v>24</v>
      </c>
      <c r="B56" s="23" t="n">
        <v>127725.67</v>
      </c>
      <c r="C56" s="23" t="n">
        <v>3701.62</v>
      </c>
      <c r="D56" s="23" t="n">
        <v>834.73</v>
      </c>
      <c r="E56" s="23" t="n">
        <v>10329.65</v>
      </c>
      <c r="F56" s="23" t="n">
        <v>14520.29</v>
      </c>
      <c r="G56" s="23" t="n">
        <v>9139.74</v>
      </c>
      <c r="H56" s="23" t="n">
        <v>18748.5</v>
      </c>
      <c r="I56" s="23" t="n">
        <v>44731.61</v>
      </c>
      <c r="J56" s="23" t="n">
        <v>25719.53</v>
      </c>
    </row>
    <row r="57" s="18" customFormat="true" ht="24" hidden="false" customHeight="true" outlineLevel="0" collapsed="false">
      <c r="A57" s="85" t="s">
        <v>41</v>
      </c>
      <c r="B57" s="19" t="n">
        <v>333289.44</v>
      </c>
      <c r="C57" s="19" t="n">
        <v>4289.41</v>
      </c>
      <c r="D57" s="19" t="n">
        <v>4771.07</v>
      </c>
      <c r="E57" s="19" t="n">
        <v>25338.46</v>
      </c>
      <c r="F57" s="19" t="n">
        <v>37418.02</v>
      </c>
      <c r="G57" s="19" t="n">
        <v>28992.72</v>
      </c>
      <c r="H57" s="19" t="n">
        <v>13934.31</v>
      </c>
      <c r="I57" s="19" t="n">
        <v>123308.81</v>
      </c>
      <c r="J57" s="19" t="n">
        <v>95236.63</v>
      </c>
    </row>
    <row r="58" customFormat="false" ht="21.75" hidden="false" customHeight="true" outlineLevel="0" collapsed="false">
      <c r="A58" s="87" t="s">
        <v>23</v>
      </c>
      <c r="B58" s="23" t="n">
        <v>175521.87</v>
      </c>
      <c r="C58" s="23" t="n">
        <v>3111.63</v>
      </c>
      <c r="D58" s="23" t="n">
        <v>1534.7</v>
      </c>
      <c r="E58" s="23" t="n">
        <v>9097.58</v>
      </c>
      <c r="F58" s="23" t="n">
        <v>20766.72</v>
      </c>
      <c r="G58" s="23" t="n">
        <v>15405.55</v>
      </c>
      <c r="H58" s="23" t="n">
        <v>6343.33</v>
      </c>
      <c r="I58" s="23" t="n">
        <v>65766.4</v>
      </c>
      <c r="J58" s="23" t="n">
        <v>53495.96</v>
      </c>
    </row>
    <row r="59" customFormat="false" ht="21.75" hidden="false" customHeight="true" outlineLevel="0" collapsed="false">
      <c r="A59" s="87" t="s">
        <v>24</v>
      </c>
      <c r="B59" s="23" t="n">
        <v>157767.57</v>
      </c>
      <c r="C59" s="23" t="n">
        <v>1177.79</v>
      </c>
      <c r="D59" s="23" t="n">
        <v>3236.38</v>
      </c>
      <c r="E59" s="23" t="n">
        <v>16240.88</v>
      </c>
      <c r="F59" s="23" t="n">
        <v>16651.3</v>
      </c>
      <c r="G59" s="23" t="n">
        <v>13587.17</v>
      </c>
      <c r="H59" s="23" t="n">
        <v>7590.98</v>
      </c>
      <c r="I59" s="23" t="n">
        <v>57542.41</v>
      </c>
      <c r="J59" s="23" t="n">
        <v>41740.67</v>
      </c>
    </row>
    <row r="60" s="18" customFormat="true" ht="24" hidden="false" customHeight="true" outlineLevel="0" collapsed="false">
      <c r="A60" s="85" t="s">
        <v>42</v>
      </c>
      <c r="B60" s="19" t="n">
        <v>487963.05</v>
      </c>
      <c r="C60" s="19" t="n">
        <v>2044.71</v>
      </c>
      <c r="D60" s="19" t="s">
        <v>27</v>
      </c>
      <c r="E60" s="19" t="n">
        <v>19195.12</v>
      </c>
      <c r="F60" s="19" t="n">
        <v>66482.35</v>
      </c>
      <c r="G60" s="19" t="n">
        <v>34477.68</v>
      </c>
      <c r="H60" s="19" t="n">
        <v>88840.27</v>
      </c>
      <c r="I60" s="19" t="n">
        <v>199477.58</v>
      </c>
      <c r="J60" s="19" t="n">
        <v>77445.35</v>
      </c>
    </row>
    <row r="61" customFormat="false" ht="21" hidden="false" customHeight="true" outlineLevel="0" collapsed="false">
      <c r="A61" s="87" t="s">
        <v>23</v>
      </c>
      <c r="B61" s="23" t="n">
        <v>259633.91</v>
      </c>
      <c r="C61" s="23" t="n">
        <v>955.49</v>
      </c>
      <c r="D61" s="23" t="s">
        <v>27</v>
      </c>
      <c r="E61" s="23" t="n">
        <v>9813.76</v>
      </c>
      <c r="F61" s="23" t="n">
        <v>36211.6</v>
      </c>
      <c r="G61" s="23" t="n">
        <v>17241.52</v>
      </c>
      <c r="H61" s="23" t="n">
        <v>48414.73</v>
      </c>
      <c r="I61" s="23" t="n">
        <v>107781.57</v>
      </c>
      <c r="J61" s="23" t="n">
        <v>39215.23</v>
      </c>
    </row>
    <row r="62" customFormat="false" ht="21" hidden="false" customHeight="true" outlineLevel="0" collapsed="false">
      <c r="A62" s="87" t="s">
        <v>24</v>
      </c>
      <c r="B62" s="23" t="n">
        <v>228329.14</v>
      </c>
      <c r="C62" s="23" t="n">
        <v>1089.23</v>
      </c>
      <c r="D62" s="23" t="s">
        <v>27</v>
      </c>
      <c r="E62" s="23" t="n">
        <v>9381.36</v>
      </c>
      <c r="F62" s="23" t="n">
        <v>30270.74</v>
      </c>
      <c r="G62" s="23" t="n">
        <v>17236.16</v>
      </c>
      <c r="H62" s="23" t="n">
        <v>40425.53</v>
      </c>
      <c r="I62" s="23" t="n">
        <v>91696.01</v>
      </c>
      <c r="J62" s="23" t="n">
        <v>38230.11</v>
      </c>
    </row>
    <row r="63" s="18" customFormat="true" ht="24.75" hidden="false" customHeight="true" outlineLevel="0" collapsed="false">
      <c r="A63" s="85" t="s">
        <v>43</v>
      </c>
      <c r="B63" s="19" t="n">
        <v>269717.08</v>
      </c>
      <c r="C63" s="19" t="n">
        <v>5790.38</v>
      </c>
      <c r="D63" s="19" t="n">
        <v>153.41</v>
      </c>
      <c r="E63" s="19" t="n">
        <v>14963.73</v>
      </c>
      <c r="F63" s="19" t="n">
        <v>89472.14</v>
      </c>
      <c r="G63" s="19" t="n">
        <v>18235.55</v>
      </c>
      <c r="H63" s="19" t="n">
        <v>39565.7</v>
      </c>
      <c r="I63" s="19" t="n">
        <v>77620.97</v>
      </c>
      <c r="J63" s="19" t="n">
        <v>23915.2</v>
      </c>
    </row>
    <row r="64" customFormat="false" ht="21" hidden="false" customHeight="true" outlineLevel="0" collapsed="false">
      <c r="A64" s="87" t="s">
        <v>23</v>
      </c>
      <c r="B64" s="23" t="n">
        <v>147858.43</v>
      </c>
      <c r="C64" s="23" t="n">
        <v>3561.84</v>
      </c>
      <c r="D64" s="23" t="s">
        <v>27</v>
      </c>
      <c r="E64" s="23" t="n">
        <v>9003.36</v>
      </c>
      <c r="F64" s="23" t="n">
        <v>53586.77</v>
      </c>
      <c r="G64" s="23" t="n">
        <v>11597.56</v>
      </c>
      <c r="H64" s="23" t="n">
        <v>19487.47</v>
      </c>
      <c r="I64" s="23" t="n">
        <v>39380.59</v>
      </c>
      <c r="J64" s="23" t="n">
        <v>11240.84</v>
      </c>
    </row>
    <row r="65" customFormat="false" ht="21" hidden="false" customHeight="true" outlineLevel="0" collapsed="false">
      <c r="A65" s="87" t="s">
        <v>24</v>
      </c>
      <c r="B65" s="23" t="n">
        <v>121858.65</v>
      </c>
      <c r="C65" s="23" t="n">
        <v>2228.54</v>
      </c>
      <c r="D65" s="23" t="n">
        <v>153.41</v>
      </c>
      <c r="E65" s="23" t="n">
        <v>5960.37</v>
      </c>
      <c r="F65" s="23" t="n">
        <v>35885.37</v>
      </c>
      <c r="G65" s="23" t="n">
        <v>6638</v>
      </c>
      <c r="H65" s="23" t="n">
        <v>20078.23</v>
      </c>
      <c r="I65" s="23" t="n">
        <v>38240.38</v>
      </c>
      <c r="J65" s="23" t="n">
        <v>12674.36</v>
      </c>
    </row>
    <row r="66" s="18" customFormat="true" ht="24" hidden="false" customHeight="true" outlineLevel="0" collapsed="false">
      <c r="A66" s="85" t="s">
        <v>44</v>
      </c>
      <c r="B66" s="19" t="n">
        <v>464552.4</v>
      </c>
      <c r="C66" s="19" t="n">
        <v>732.66</v>
      </c>
      <c r="D66" s="19" t="n">
        <v>216.69</v>
      </c>
      <c r="E66" s="19" t="n">
        <v>11556.39</v>
      </c>
      <c r="F66" s="19" t="n">
        <v>32701.52</v>
      </c>
      <c r="G66" s="19" t="n">
        <v>30082.42</v>
      </c>
      <c r="H66" s="19" t="n">
        <v>67840.64</v>
      </c>
      <c r="I66" s="19" t="n">
        <v>203310.33</v>
      </c>
      <c r="J66" s="19" t="n">
        <v>118111.75</v>
      </c>
    </row>
    <row r="67" customFormat="false" ht="21.75" hidden="false" customHeight="true" outlineLevel="0" collapsed="false">
      <c r="A67" s="87" t="s">
        <v>23</v>
      </c>
      <c r="B67" s="23" t="n">
        <v>253297.91</v>
      </c>
      <c r="C67" s="23" t="s">
        <v>27</v>
      </c>
      <c r="D67" s="23" t="n">
        <v>128.49</v>
      </c>
      <c r="E67" s="23" t="n">
        <v>7564.07</v>
      </c>
      <c r="F67" s="23" t="n">
        <v>20149.35</v>
      </c>
      <c r="G67" s="23" t="n">
        <v>15120.22</v>
      </c>
      <c r="H67" s="23" t="n">
        <v>31863.9</v>
      </c>
      <c r="I67" s="23" t="n">
        <v>111895.86</v>
      </c>
      <c r="J67" s="23" t="n">
        <v>66576.03</v>
      </c>
    </row>
    <row r="68" customFormat="false" ht="21.75" hidden="false" customHeight="true" outlineLevel="0" collapsed="false">
      <c r="A68" s="87" t="s">
        <v>24</v>
      </c>
      <c r="B68" s="23" t="n">
        <v>211254.49</v>
      </c>
      <c r="C68" s="23" t="n">
        <v>732.66</v>
      </c>
      <c r="D68" s="23" t="n">
        <v>88.21</v>
      </c>
      <c r="E68" s="23" t="n">
        <v>3992.32</v>
      </c>
      <c r="F68" s="23" t="n">
        <v>12552.17</v>
      </c>
      <c r="G68" s="23" t="n">
        <v>14962.2</v>
      </c>
      <c r="H68" s="23" t="n">
        <v>35976.74</v>
      </c>
      <c r="I68" s="23" t="n">
        <v>91414.47</v>
      </c>
      <c r="J68" s="23" t="n">
        <v>51535.72</v>
      </c>
    </row>
    <row r="69" customFormat="false" ht="6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8.75" hidden="false" customHeight="false" outlineLevel="0" collapsed="false">
      <c r="A70" s="28" t="s">
        <v>58</v>
      </c>
    </row>
    <row r="73" customFormat="false" ht="23.25" hidden="false" customHeight="true" outlineLevel="0" collapsed="false"/>
    <row r="76" customFormat="false" ht="23.25" hidden="false" customHeight="true" outlineLevel="0" collapsed="false"/>
    <row r="79" customFormat="false" ht="23.25" hidden="false" customHeight="true" outlineLevel="0" collapsed="false"/>
    <row r="82" customFormat="false" ht="23.25" hidden="false" customHeight="true" outlineLevel="0" collapsed="false"/>
    <row r="85" customFormat="false" ht="23.25" hidden="false" customHeight="true" outlineLevel="0" collapsed="false"/>
    <row r="88" customFormat="false" ht="23.25" hidden="false" customHeight="true" outlineLevel="0" collapsed="false"/>
    <row r="96" customFormat="false" ht="23.25" hidden="false" customHeight="true" outlineLevel="0" collapsed="false"/>
    <row r="99" customFormat="false" ht="23.25" hidden="false" customHeight="true" outlineLevel="0" collapsed="false"/>
  </sheetData>
  <mergeCells count="6">
    <mergeCell ref="A3:A4"/>
    <mergeCell ref="B3:B4"/>
    <mergeCell ref="A26:A27"/>
    <mergeCell ref="B26:B27"/>
    <mergeCell ref="A49:A50"/>
    <mergeCell ref="B49:B50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3" man="true" max="16383" min="0"/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6.42"/>
    <col collapsed="false" customWidth="true" hidden="false" outlineLevel="0" max="4" min="3" style="1" width="16.14"/>
    <col collapsed="false" customWidth="true" hidden="false" outlineLevel="0" max="5" min="5" style="1" width="15.99"/>
    <col collapsed="false" customWidth="true" hidden="false" outlineLevel="0" max="6" min="6" style="1" width="16.28"/>
    <col collapsed="false" customWidth="true" hidden="false" outlineLevel="0" max="8" min="7" style="1" width="16.14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s="90" customFormat="true" ht="28.5" hidden="false" customHeight="true" outlineLevel="0" collapsed="false">
      <c r="A1" s="30" t="s">
        <v>164</v>
      </c>
      <c r="B1" s="3"/>
      <c r="C1" s="3"/>
      <c r="D1" s="3"/>
      <c r="E1" s="3"/>
      <c r="F1" s="3"/>
      <c r="G1" s="3"/>
      <c r="H1" s="3"/>
      <c r="I1" s="3"/>
    </row>
    <row r="2" s="18" customFormat="true" ht="9" hidden="false" customHeight="true" outlineLevel="0" collapsed="false">
      <c r="A2" s="75"/>
      <c r="B2" s="49"/>
      <c r="C2" s="49"/>
      <c r="D2" s="49"/>
      <c r="E2" s="49"/>
      <c r="F2" s="49"/>
      <c r="G2" s="49"/>
      <c r="H2" s="49"/>
      <c r="I2" s="49"/>
    </row>
    <row r="3" s="11" customFormat="true" ht="21.75" hidden="false" customHeight="true" outlineLevel="0" collapsed="false">
      <c r="A3" s="34" t="s">
        <v>5</v>
      </c>
      <c r="B3" s="7"/>
      <c r="C3" s="7" t="s">
        <v>47</v>
      </c>
      <c r="D3" s="7" t="s">
        <v>48</v>
      </c>
      <c r="E3" s="7" t="s">
        <v>49</v>
      </c>
      <c r="F3" s="7" t="s">
        <v>49</v>
      </c>
      <c r="G3" s="7" t="s">
        <v>50</v>
      </c>
      <c r="H3" s="7" t="s">
        <v>51</v>
      </c>
      <c r="I3" s="6"/>
    </row>
    <row r="4" s="11" customFormat="true" ht="21.75" hidden="false" customHeight="true" outlineLevel="0" collapsed="false">
      <c r="A4" s="34"/>
      <c r="B4" s="13" t="s">
        <v>13</v>
      </c>
      <c r="C4" s="13" t="s">
        <v>52</v>
      </c>
      <c r="D4" s="13" t="s">
        <v>53</v>
      </c>
      <c r="E4" s="13" t="s">
        <v>54</v>
      </c>
      <c r="F4" s="13" t="s">
        <v>55</v>
      </c>
      <c r="G4" s="35"/>
      <c r="H4" s="13" t="s">
        <v>21</v>
      </c>
      <c r="I4" s="13" t="s">
        <v>56</v>
      </c>
    </row>
    <row r="5" s="11" customFormat="true" ht="21.75" hidden="false" customHeight="true" outlineLevel="0" collapsed="false">
      <c r="A5" s="34"/>
      <c r="B5" s="16"/>
      <c r="C5" s="16"/>
      <c r="D5" s="16"/>
      <c r="E5" s="16"/>
      <c r="F5" s="16"/>
      <c r="G5" s="16"/>
      <c r="H5" s="16"/>
      <c r="I5" s="16"/>
    </row>
    <row r="6" s="18" customFormat="true" ht="27" hidden="false" customHeight="true" outlineLevel="0" collapsed="false">
      <c r="A6" s="18" t="s">
        <v>22</v>
      </c>
      <c r="B6" s="19" t="n">
        <v>6027947.02</v>
      </c>
      <c r="C6" s="19" t="n">
        <v>1426590.09</v>
      </c>
      <c r="D6" s="19" t="n">
        <v>1231866.17</v>
      </c>
      <c r="E6" s="19" t="n">
        <v>972126.69</v>
      </c>
      <c r="F6" s="19" t="n">
        <v>1076046.46</v>
      </c>
      <c r="G6" s="19" t="n">
        <v>1318322.19</v>
      </c>
      <c r="H6" s="19" t="s">
        <v>27</v>
      </c>
      <c r="I6" s="19" t="n">
        <v>2995.42</v>
      </c>
    </row>
    <row r="7" s="18" customFormat="true" ht="21.75" hidden="false" customHeight="true" outlineLevel="0" collapsed="false">
      <c r="A7" s="18" t="s">
        <v>23</v>
      </c>
      <c r="B7" s="19" t="n">
        <v>3220143.77</v>
      </c>
      <c r="C7" s="19" t="n">
        <v>733449.7</v>
      </c>
      <c r="D7" s="19" t="n">
        <v>683318.42</v>
      </c>
      <c r="E7" s="19" t="n">
        <v>592540.91</v>
      </c>
      <c r="F7" s="19" t="n">
        <v>608094.08</v>
      </c>
      <c r="G7" s="19" t="n">
        <v>600754.42</v>
      </c>
      <c r="H7" s="19" t="s">
        <v>27</v>
      </c>
      <c r="I7" s="19" t="n">
        <v>1986.23</v>
      </c>
    </row>
    <row r="8" s="18" customFormat="true" ht="21.75" hidden="false" customHeight="true" outlineLevel="0" collapsed="false">
      <c r="A8" s="18" t="s">
        <v>24</v>
      </c>
      <c r="B8" s="19" t="n">
        <v>2807803.25</v>
      </c>
      <c r="C8" s="19" t="n">
        <v>693140.39</v>
      </c>
      <c r="D8" s="19" t="n">
        <v>548547.75</v>
      </c>
      <c r="E8" s="19" t="n">
        <v>379585.78</v>
      </c>
      <c r="F8" s="19" t="n">
        <v>467952.38</v>
      </c>
      <c r="G8" s="19" t="n">
        <v>717567.77</v>
      </c>
      <c r="H8" s="19" t="s">
        <v>27</v>
      </c>
      <c r="I8" s="19" t="n">
        <v>1009.19</v>
      </c>
    </row>
    <row r="9" s="18" customFormat="true" ht="24" hidden="false" customHeight="true" outlineLevel="0" collapsed="false">
      <c r="A9" s="18" t="s">
        <v>25</v>
      </c>
      <c r="B9" s="19" t="n">
        <v>1021189.44</v>
      </c>
      <c r="C9" s="19" t="n">
        <v>302127.07</v>
      </c>
      <c r="D9" s="19" t="n">
        <v>167973.39</v>
      </c>
      <c r="E9" s="19" t="n">
        <v>165130.36</v>
      </c>
      <c r="F9" s="19" t="n">
        <v>138764.97</v>
      </c>
      <c r="G9" s="19" t="n">
        <v>247193.66</v>
      </c>
      <c r="H9" s="19" t="s">
        <v>27</v>
      </c>
      <c r="I9" s="19" t="s">
        <v>27</v>
      </c>
    </row>
    <row r="10" customFormat="false" ht="21" hidden="false" customHeight="true" outlineLevel="0" collapsed="false">
      <c r="A10" s="22" t="s">
        <v>23</v>
      </c>
      <c r="B10" s="23" t="n">
        <v>533204.61</v>
      </c>
      <c r="C10" s="23" t="n">
        <v>152784.76</v>
      </c>
      <c r="D10" s="23" t="n">
        <v>87703.1</v>
      </c>
      <c r="E10" s="23" t="n">
        <v>85773.11</v>
      </c>
      <c r="F10" s="23" t="n">
        <v>90699.32</v>
      </c>
      <c r="G10" s="23" t="n">
        <v>116244.34</v>
      </c>
      <c r="H10" s="23" t="s">
        <v>27</v>
      </c>
      <c r="I10" s="23" t="s">
        <v>27</v>
      </c>
    </row>
    <row r="11" customFormat="false" ht="21" hidden="false" customHeight="true" outlineLevel="0" collapsed="false">
      <c r="A11" s="22" t="s">
        <v>24</v>
      </c>
      <c r="B11" s="23" t="n">
        <v>487984.82</v>
      </c>
      <c r="C11" s="23" t="n">
        <v>149342.32</v>
      </c>
      <c r="D11" s="23" t="n">
        <v>80270.29</v>
      </c>
      <c r="E11" s="23" t="n">
        <v>79357.25</v>
      </c>
      <c r="F11" s="23" t="n">
        <v>48065.65</v>
      </c>
      <c r="G11" s="23" t="n">
        <v>130949.32</v>
      </c>
      <c r="H11" s="23" t="s">
        <v>27</v>
      </c>
      <c r="I11" s="23" t="s">
        <v>27</v>
      </c>
    </row>
    <row r="12" s="18" customFormat="true" ht="24" hidden="false" customHeight="true" outlineLevel="0" collapsed="false">
      <c r="A12" s="18" t="s">
        <v>26</v>
      </c>
      <c r="B12" s="19" t="n">
        <v>223818.25</v>
      </c>
      <c r="C12" s="19" t="n">
        <v>45823.6</v>
      </c>
      <c r="D12" s="19" t="n">
        <v>33125.02</v>
      </c>
      <c r="E12" s="19" t="n">
        <v>25204.71</v>
      </c>
      <c r="F12" s="19" t="n">
        <v>55409.27</v>
      </c>
      <c r="G12" s="19" t="n">
        <v>63900.95</v>
      </c>
      <c r="H12" s="19" t="s">
        <v>27</v>
      </c>
      <c r="I12" s="19" t="n">
        <v>354.72</v>
      </c>
    </row>
    <row r="13" customFormat="false" ht="21" hidden="false" customHeight="true" outlineLevel="0" collapsed="false">
      <c r="A13" s="22" t="s">
        <v>23</v>
      </c>
      <c r="B13" s="23" t="n">
        <v>116581.9</v>
      </c>
      <c r="C13" s="23" t="n">
        <v>23287.71</v>
      </c>
      <c r="D13" s="23" t="n">
        <v>17438.72</v>
      </c>
      <c r="E13" s="23" t="n">
        <v>15709.67</v>
      </c>
      <c r="F13" s="23" t="n">
        <v>29308.48</v>
      </c>
      <c r="G13" s="23" t="n">
        <v>30696.96</v>
      </c>
      <c r="H13" s="23" t="s">
        <v>27</v>
      </c>
      <c r="I13" s="23" t="n">
        <v>140.36</v>
      </c>
    </row>
    <row r="14" customFormat="false" ht="21" hidden="false" customHeight="true" outlineLevel="0" collapsed="false">
      <c r="A14" s="22" t="s">
        <v>24</v>
      </c>
      <c r="B14" s="23" t="n">
        <v>107236.35</v>
      </c>
      <c r="C14" s="23" t="n">
        <v>22535.89</v>
      </c>
      <c r="D14" s="23" t="n">
        <v>15686.3</v>
      </c>
      <c r="E14" s="23" t="n">
        <v>9495.04</v>
      </c>
      <c r="F14" s="23" t="n">
        <v>26100.79</v>
      </c>
      <c r="G14" s="23" t="n">
        <v>33203.97</v>
      </c>
      <c r="H14" s="23" t="s">
        <v>27</v>
      </c>
      <c r="I14" s="23" t="n">
        <v>214.35</v>
      </c>
    </row>
    <row r="15" s="18" customFormat="true" ht="24" hidden="false" customHeight="true" outlineLevel="0" collapsed="false">
      <c r="A15" s="18" t="s">
        <v>28</v>
      </c>
      <c r="B15" s="19" t="n">
        <v>343195.51</v>
      </c>
      <c r="C15" s="19" t="n">
        <v>51708.93</v>
      </c>
      <c r="D15" s="19" t="n">
        <v>67322.89</v>
      </c>
      <c r="E15" s="19" t="n">
        <v>53546.54</v>
      </c>
      <c r="F15" s="19" t="n">
        <v>68487.8</v>
      </c>
      <c r="G15" s="19" t="n">
        <v>102129.35</v>
      </c>
      <c r="H15" s="19" t="s">
        <v>27</v>
      </c>
      <c r="I15" s="19" t="s">
        <v>27</v>
      </c>
    </row>
    <row r="16" customFormat="false" ht="21" hidden="false" customHeight="true" outlineLevel="0" collapsed="false">
      <c r="A16" s="22" t="s">
        <v>23</v>
      </c>
      <c r="B16" s="23" t="n">
        <v>181776.39</v>
      </c>
      <c r="C16" s="23" t="n">
        <v>25828.72</v>
      </c>
      <c r="D16" s="23" t="n">
        <v>36798.38</v>
      </c>
      <c r="E16" s="23" t="n">
        <v>35806.93</v>
      </c>
      <c r="F16" s="23" t="n">
        <v>38416.97</v>
      </c>
      <c r="G16" s="23" t="n">
        <v>44925.4</v>
      </c>
      <c r="H16" s="23" t="s">
        <v>27</v>
      </c>
      <c r="I16" s="23" t="s">
        <v>27</v>
      </c>
    </row>
    <row r="17" customFormat="false" ht="21" hidden="false" customHeight="true" outlineLevel="0" collapsed="false">
      <c r="A17" s="22" t="s">
        <v>24</v>
      </c>
      <c r="B17" s="23" t="n">
        <v>161419.12</v>
      </c>
      <c r="C17" s="23" t="n">
        <v>25880.23</v>
      </c>
      <c r="D17" s="23" t="n">
        <v>30524.51</v>
      </c>
      <c r="E17" s="23" t="n">
        <v>17739.61</v>
      </c>
      <c r="F17" s="23" t="n">
        <v>30070.83</v>
      </c>
      <c r="G17" s="23" t="n">
        <v>57203.96</v>
      </c>
      <c r="H17" s="23" t="s">
        <v>27</v>
      </c>
      <c r="I17" s="23" t="s">
        <v>27</v>
      </c>
    </row>
    <row r="18" s="18" customFormat="true" ht="23.25" hidden="false" customHeight="true" outlineLevel="0" collapsed="false">
      <c r="A18" s="18" t="s">
        <v>29</v>
      </c>
      <c r="B18" s="19" t="n">
        <v>200311.55</v>
      </c>
      <c r="C18" s="19" t="n">
        <v>34714.63</v>
      </c>
      <c r="D18" s="19" t="n">
        <v>39682.17</v>
      </c>
      <c r="E18" s="19" t="n">
        <v>36412.88</v>
      </c>
      <c r="F18" s="19" t="n">
        <v>40769.29</v>
      </c>
      <c r="G18" s="19" t="n">
        <v>48610.7</v>
      </c>
      <c r="H18" s="19" t="s">
        <v>27</v>
      </c>
      <c r="I18" s="19" t="n">
        <v>121.87</v>
      </c>
    </row>
    <row r="19" customFormat="false" ht="21.75" hidden="false" customHeight="true" outlineLevel="0" collapsed="false">
      <c r="A19" s="22" t="s">
        <v>23</v>
      </c>
      <c r="B19" s="23" t="n">
        <v>111237.26</v>
      </c>
      <c r="C19" s="23" t="n">
        <v>18249.22</v>
      </c>
      <c r="D19" s="23" t="n">
        <v>23061.09</v>
      </c>
      <c r="E19" s="23" t="n">
        <v>24905.44</v>
      </c>
      <c r="F19" s="23" t="n">
        <v>24377.27</v>
      </c>
      <c r="G19" s="23" t="n">
        <v>20522.36</v>
      </c>
      <c r="H19" s="23" t="s">
        <v>27</v>
      </c>
      <c r="I19" s="23" t="n">
        <v>121.87</v>
      </c>
    </row>
    <row r="20" customFormat="false" ht="21.75" hidden="false" customHeight="true" outlineLevel="0" collapsed="false">
      <c r="A20" s="22" t="s">
        <v>24</v>
      </c>
      <c r="B20" s="23" t="n">
        <v>89074.28</v>
      </c>
      <c r="C20" s="23" t="n">
        <v>16465.41</v>
      </c>
      <c r="D20" s="23" t="n">
        <v>16621.08</v>
      </c>
      <c r="E20" s="23" t="n">
        <v>11507.44</v>
      </c>
      <c r="F20" s="23" t="n">
        <v>16392.01</v>
      </c>
      <c r="G20" s="23" t="n">
        <v>28088.34</v>
      </c>
      <c r="H20" s="23" t="s">
        <v>27</v>
      </c>
      <c r="I20" s="23" t="s">
        <v>27</v>
      </c>
    </row>
    <row r="21" s="18" customFormat="true" ht="24" hidden="false" customHeight="true" outlineLevel="0" collapsed="false">
      <c r="A21" s="18" t="s">
        <v>30</v>
      </c>
      <c r="B21" s="19" t="n">
        <v>184680.73</v>
      </c>
      <c r="C21" s="19" t="n">
        <v>33481.81</v>
      </c>
      <c r="D21" s="19" t="n">
        <v>33966.83</v>
      </c>
      <c r="E21" s="19" t="n">
        <v>26134.63</v>
      </c>
      <c r="F21" s="19" t="n">
        <v>43614.69</v>
      </c>
      <c r="G21" s="19" t="n">
        <v>47482.77</v>
      </c>
      <c r="H21" s="19" t="s">
        <v>27</v>
      </c>
      <c r="I21" s="19" t="s">
        <v>27</v>
      </c>
    </row>
    <row r="22" customFormat="false" ht="21.75" hidden="false" customHeight="true" outlineLevel="0" collapsed="false">
      <c r="A22" s="22" t="s">
        <v>23</v>
      </c>
      <c r="B22" s="23" t="n">
        <v>98714.27</v>
      </c>
      <c r="C22" s="23" t="n">
        <v>17618.06</v>
      </c>
      <c r="D22" s="23" t="n">
        <v>19020.14</v>
      </c>
      <c r="E22" s="23" t="n">
        <v>17098.83</v>
      </c>
      <c r="F22" s="23" t="n">
        <v>25244.85</v>
      </c>
      <c r="G22" s="23" t="n">
        <v>19732.39</v>
      </c>
      <c r="H22" s="23" t="s">
        <v>27</v>
      </c>
      <c r="I22" s="23" t="s">
        <v>27</v>
      </c>
    </row>
    <row r="23" customFormat="false" ht="21.75" hidden="false" customHeight="true" outlineLevel="0" collapsed="false">
      <c r="A23" s="22" t="s">
        <v>24</v>
      </c>
      <c r="B23" s="23" t="n">
        <v>85966.46</v>
      </c>
      <c r="C23" s="23" t="n">
        <v>15863.75</v>
      </c>
      <c r="D23" s="23" t="n">
        <v>14946.69</v>
      </c>
      <c r="E23" s="23" t="n">
        <v>9035.8</v>
      </c>
      <c r="F23" s="23" t="n">
        <v>18369.83</v>
      </c>
      <c r="G23" s="23" t="n">
        <v>27750.38</v>
      </c>
      <c r="H23" s="23" t="s">
        <v>27</v>
      </c>
      <c r="I23" s="23" t="s">
        <v>27</v>
      </c>
    </row>
    <row r="24" customFormat="false" ht="8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s="90" customFormat="true" ht="28.5" hidden="false" customHeight="true" outlineLevel="0" collapsed="false">
      <c r="A25" s="30" t="s">
        <v>165</v>
      </c>
      <c r="B25" s="3"/>
      <c r="C25" s="3"/>
      <c r="D25" s="3"/>
      <c r="E25" s="3"/>
      <c r="F25" s="3"/>
      <c r="G25" s="91"/>
      <c r="H25" s="91"/>
      <c r="I25" s="91"/>
    </row>
    <row r="26" s="18" customFormat="true" ht="9" hidden="false" customHeight="true" outlineLevel="0" collapsed="false">
      <c r="A26" s="75"/>
      <c r="B26" s="49"/>
      <c r="C26" s="49"/>
      <c r="D26" s="49"/>
      <c r="E26" s="49"/>
      <c r="F26" s="49"/>
      <c r="G26" s="92"/>
      <c r="H26" s="92"/>
      <c r="I26" s="92"/>
    </row>
    <row r="27" s="11" customFormat="true" ht="21.75" hidden="false" customHeight="true" outlineLevel="0" collapsed="false">
      <c r="A27" s="34" t="s">
        <v>5</v>
      </c>
      <c r="B27" s="7"/>
      <c r="C27" s="7" t="s">
        <v>47</v>
      </c>
      <c r="D27" s="7" t="s">
        <v>48</v>
      </c>
      <c r="E27" s="7" t="s">
        <v>49</v>
      </c>
      <c r="F27" s="7" t="s">
        <v>49</v>
      </c>
      <c r="G27" s="7" t="s">
        <v>50</v>
      </c>
      <c r="H27" s="7" t="s">
        <v>51</v>
      </c>
      <c r="I27" s="6"/>
    </row>
    <row r="28" s="11" customFormat="true" ht="21.75" hidden="false" customHeight="true" outlineLevel="0" collapsed="false">
      <c r="A28" s="34"/>
      <c r="B28" s="13" t="s">
        <v>13</v>
      </c>
      <c r="C28" s="13" t="s">
        <v>52</v>
      </c>
      <c r="D28" s="13" t="s">
        <v>53</v>
      </c>
      <c r="E28" s="13" t="s">
        <v>54</v>
      </c>
      <c r="F28" s="13" t="s">
        <v>55</v>
      </c>
      <c r="G28" s="35"/>
      <c r="H28" s="13" t="s">
        <v>21</v>
      </c>
      <c r="I28" s="13" t="s">
        <v>56</v>
      </c>
    </row>
    <row r="29" s="11" customFormat="true" ht="21.75" hidden="false" customHeight="true" outlineLevel="0" collapsed="false">
      <c r="A29" s="34"/>
      <c r="B29" s="16"/>
      <c r="C29" s="16"/>
      <c r="D29" s="16"/>
      <c r="E29" s="16"/>
      <c r="F29" s="16"/>
      <c r="G29" s="16"/>
      <c r="H29" s="16"/>
      <c r="I29" s="16"/>
    </row>
    <row r="30" s="18" customFormat="true" ht="24.75" hidden="false" customHeight="true" outlineLevel="0" collapsed="false">
      <c r="A30" s="18" t="s">
        <v>32</v>
      </c>
      <c r="B30" s="19" t="n">
        <v>250811.75</v>
      </c>
      <c r="C30" s="19" t="n">
        <v>51014.2</v>
      </c>
      <c r="D30" s="19" t="n">
        <v>58125.93</v>
      </c>
      <c r="E30" s="19" t="n">
        <v>37628.83</v>
      </c>
      <c r="F30" s="19" t="n">
        <v>53850.45</v>
      </c>
      <c r="G30" s="19" t="n">
        <v>50192.34</v>
      </c>
      <c r="H30" s="19" t="s">
        <v>27</v>
      </c>
      <c r="I30" s="19" t="s">
        <v>27</v>
      </c>
    </row>
    <row r="31" customFormat="false" ht="21.95" hidden="false" customHeight="true" outlineLevel="0" collapsed="false">
      <c r="A31" s="22" t="s">
        <v>23</v>
      </c>
      <c r="B31" s="23" t="n">
        <v>130153.82</v>
      </c>
      <c r="C31" s="23" t="n">
        <v>23886.52</v>
      </c>
      <c r="D31" s="23" t="n">
        <v>33849.85</v>
      </c>
      <c r="E31" s="23" t="n">
        <v>25329.67</v>
      </c>
      <c r="F31" s="23" t="n">
        <v>27616.33</v>
      </c>
      <c r="G31" s="23" t="n">
        <v>19471.45</v>
      </c>
      <c r="H31" s="23" t="s">
        <v>27</v>
      </c>
      <c r="I31" s="23" t="s">
        <v>27</v>
      </c>
    </row>
    <row r="32" customFormat="false" ht="21.95" hidden="false" customHeight="true" outlineLevel="0" collapsed="false">
      <c r="A32" s="22" t="s">
        <v>24</v>
      </c>
      <c r="B32" s="23" t="n">
        <v>120657.93</v>
      </c>
      <c r="C32" s="23" t="n">
        <v>27127.68</v>
      </c>
      <c r="D32" s="23" t="n">
        <v>24276.09</v>
      </c>
      <c r="E32" s="23" t="n">
        <v>12299.16</v>
      </c>
      <c r="F32" s="23" t="n">
        <v>26234.12</v>
      </c>
      <c r="G32" s="23" t="n">
        <v>30720.88</v>
      </c>
      <c r="H32" s="23" t="s">
        <v>27</v>
      </c>
      <c r="I32" s="23" t="s">
        <v>27</v>
      </c>
    </row>
    <row r="33" s="18" customFormat="true" ht="24" hidden="false" customHeight="true" outlineLevel="0" collapsed="false">
      <c r="A33" s="18" t="s">
        <v>34</v>
      </c>
      <c r="B33" s="19" t="n">
        <v>178102.77</v>
      </c>
      <c r="C33" s="19" t="n">
        <v>35003.89</v>
      </c>
      <c r="D33" s="19" t="n">
        <v>36317.13</v>
      </c>
      <c r="E33" s="19" t="n">
        <v>24093.44</v>
      </c>
      <c r="F33" s="19" t="n">
        <v>35148.47</v>
      </c>
      <c r="G33" s="19" t="n">
        <v>47539.83</v>
      </c>
      <c r="H33" s="19" t="s">
        <v>27</v>
      </c>
      <c r="I33" s="19" t="s">
        <v>27</v>
      </c>
    </row>
    <row r="34" customFormat="false" ht="21" hidden="false" customHeight="true" outlineLevel="0" collapsed="false">
      <c r="A34" s="22" t="s">
        <v>23</v>
      </c>
      <c r="B34" s="23" t="n">
        <v>98115.45</v>
      </c>
      <c r="C34" s="23" t="n">
        <v>18125.63</v>
      </c>
      <c r="D34" s="23" t="n">
        <v>20673.53</v>
      </c>
      <c r="E34" s="23" t="n">
        <v>16411.81</v>
      </c>
      <c r="F34" s="23" t="n">
        <v>21617.87</v>
      </c>
      <c r="G34" s="23" t="n">
        <v>21286.62</v>
      </c>
      <c r="H34" s="23" t="s">
        <v>27</v>
      </c>
      <c r="I34" s="23" t="s">
        <v>27</v>
      </c>
    </row>
    <row r="35" customFormat="false" ht="21" hidden="false" customHeight="true" outlineLevel="0" collapsed="false">
      <c r="A35" s="22" t="s">
        <v>24</v>
      </c>
      <c r="B35" s="23" t="n">
        <v>79987.32</v>
      </c>
      <c r="C35" s="23" t="n">
        <v>16878.26</v>
      </c>
      <c r="D35" s="23" t="n">
        <v>15643.6</v>
      </c>
      <c r="E35" s="23" t="n">
        <v>7681.64</v>
      </c>
      <c r="F35" s="23" t="n">
        <v>13530.61</v>
      </c>
      <c r="G35" s="23" t="n">
        <v>26253.22</v>
      </c>
      <c r="H35" s="23" t="s">
        <v>27</v>
      </c>
      <c r="I35" s="23" t="s">
        <v>27</v>
      </c>
    </row>
    <row r="36" s="18" customFormat="true" ht="24" hidden="false" customHeight="true" outlineLevel="0" collapsed="false">
      <c r="A36" s="18" t="s">
        <v>35</v>
      </c>
      <c r="B36" s="19" t="n">
        <v>600469.26</v>
      </c>
      <c r="C36" s="19" t="n">
        <v>155286.51</v>
      </c>
      <c r="D36" s="19" t="n">
        <v>147508.02</v>
      </c>
      <c r="E36" s="19" t="n">
        <v>97620.15</v>
      </c>
      <c r="F36" s="19" t="n">
        <v>96386</v>
      </c>
      <c r="G36" s="19" t="n">
        <v>103668.57</v>
      </c>
      <c r="H36" s="19" t="s">
        <v>27</v>
      </c>
      <c r="I36" s="19" t="s">
        <v>27</v>
      </c>
    </row>
    <row r="37" customFormat="false" ht="21" hidden="false" customHeight="true" outlineLevel="0" collapsed="false">
      <c r="A37" s="22" t="s">
        <v>23</v>
      </c>
      <c r="B37" s="23" t="n">
        <v>331320.37</v>
      </c>
      <c r="C37" s="23" t="n">
        <v>87625.35</v>
      </c>
      <c r="D37" s="23" t="n">
        <v>76750.38</v>
      </c>
      <c r="E37" s="23" t="n">
        <v>53832.06</v>
      </c>
      <c r="F37" s="23" t="n">
        <v>52434.37</v>
      </c>
      <c r="G37" s="23" t="n">
        <v>60678.2</v>
      </c>
      <c r="H37" s="23" t="s">
        <v>27</v>
      </c>
      <c r="I37" s="23" t="s">
        <v>27</v>
      </c>
    </row>
    <row r="38" customFormat="false" ht="21" hidden="false" customHeight="true" outlineLevel="0" collapsed="false">
      <c r="A38" s="22" t="s">
        <v>24</v>
      </c>
      <c r="B38" s="23" t="n">
        <v>269148.88</v>
      </c>
      <c r="C38" s="23" t="n">
        <v>67661.15</v>
      </c>
      <c r="D38" s="23" t="n">
        <v>70757.65</v>
      </c>
      <c r="E38" s="23" t="n">
        <v>43788.09</v>
      </c>
      <c r="F38" s="23" t="n">
        <v>43951.63</v>
      </c>
      <c r="G38" s="23" t="n">
        <v>42990.38</v>
      </c>
      <c r="H38" s="23" t="s">
        <v>27</v>
      </c>
      <c r="I38" s="23" t="s">
        <v>27</v>
      </c>
    </row>
    <row r="39" s="18" customFormat="true" ht="24" hidden="false" customHeight="true" outlineLevel="0" collapsed="false">
      <c r="A39" s="18" t="s">
        <v>36</v>
      </c>
      <c r="B39" s="19" t="n">
        <v>133913.59</v>
      </c>
      <c r="C39" s="19" t="n">
        <v>43064.14</v>
      </c>
      <c r="D39" s="19" t="n">
        <v>28748.18</v>
      </c>
      <c r="E39" s="19" t="n">
        <v>24290.86</v>
      </c>
      <c r="F39" s="19" t="n">
        <v>22417.91</v>
      </c>
      <c r="G39" s="19" t="n">
        <v>15392.5</v>
      </c>
      <c r="H39" s="19" t="s">
        <v>27</v>
      </c>
      <c r="I39" s="19" t="s">
        <v>27</v>
      </c>
    </row>
    <row r="40" customFormat="false" ht="21" hidden="false" customHeight="true" outlineLevel="0" collapsed="false">
      <c r="A40" s="22" t="s">
        <v>23</v>
      </c>
      <c r="B40" s="23" t="n">
        <v>74567.5</v>
      </c>
      <c r="C40" s="23" t="n">
        <v>21830.71</v>
      </c>
      <c r="D40" s="23" t="n">
        <v>17230.27</v>
      </c>
      <c r="E40" s="23" t="n">
        <v>14704.2</v>
      </c>
      <c r="F40" s="23" t="n">
        <v>13535.65</v>
      </c>
      <c r="G40" s="23" t="n">
        <v>7266.68</v>
      </c>
      <c r="H40" s="23" t="s">
        <v>27</v>
      </c>
      <c r="I40" s="23" t="s">
        <v>27</v>
      </c>
    </row>
    <row r="41" customFormat="false" ht="21" hidden="false" customHeight="true" outlineLevel="0" collapsed="false">
      <c r="A41" s="22" t="s">
        <v>24</v>
      </c>
      <c r="B41" s="23" t="n">
        <v>59346.09</v>
      </c>
      <c r="C41" s="23" t="n">
        <v>21233.43</v>
      </c>
      <c r="D41" s="23" t="n">
        <v>11517.92</v>
      </c>
      <c r="E41" s="23" t="n">
        <v>9586.66</v>
      </c>
      <c r="F41" s="23" t="n">
        <v>8882.26</v>
      </c>
      <c r="G41" s="23" t="n">
        <v>8125.82</v>
      </c>
      <c r="H41" s="23" t="s">
        <v>27</v>
      </c>
      <c r="I41" s="23" t="s">
        <v>27</v>
      </c>
    </row>
    <row r="42" s="18" customFormat="true" ht="23.25" hidden="false" customHeight="true" outlineLevel="0" collapsed="false">
      <c r="A42" s="18" t="s">
        <v>37</v>
      </c>
      <c r="B42" s="19" t="n">
        <v>484896.27</v>
      </c>
      <c r="C42" s="19" t="n">
        <v>118615.14</v>
      </c>
      <c r="D42" s="19" t="n">
        <v>92100.37</v>
      </c>
      <c r="E42" s="19" t="n">
        <v>74617.32</v>
      </c>
      <c r="F42" s="19" t="n">
        <v>100895.26</v>
      </c>
      <c r="G42" s="19" t="n">
        <v>98668.19</v>
      </c>
      <c r="H42" s="19" t="s">
        <v>27</v>
      </c>
      <c r="I42" s="19" t="s">
        <v>27</v>
      </c>
    </row>
    <row r="43" customFormat="false" ht="21" hidden="false" customHeight="true" outlineLevel="0" collapsed="false">
      <c r="A43" s="22" t="s">
        <v>23</v>
      </c>
      <c r="B43" s="23" t="n">
        <v>256289.19</v>
      </c>
      <c r="C43" s="23" t="n">
        <v>59097.32</v>
      </c>
      <c r="D43" s="23" t="n">
        <v>48685.56</v>
      </c>
      <c r="E43" s="23" t="n">
        <v>46464.58</v>
      </c>
      <c r="F43" s="23" t="n">
        <v>57371.62</v>
      </c>
      <c r="G43" s="23" t="n">
        <v>44670.1</v>
      </c>
      <c r="H43" s="23" t="s">
        <v>27</v>
      </c>
      <c r="I43" s="23" t="s">
        <v>27</v>
      </c>
    </row>
    <row r="44" customFormat="false" ht="21" hidden="false" customHeight="true" outlineLevel="0" collapsed="false">
      <c r="A44" s="22" t="s">
        <v>24</v>
      </c>
      <c r="B44" s="23" t="n">
        <v>228607.09</v>
      </c>
      <c r="C44" s="23" t="n">
        <v>59517.8</v>
      </c>
      <c r="D44" s="23" t="n">
        <v>43414.81</v>
      </c>
      <c r="E44" s="23" t="n">
        <v>28152.74</v>
      </c>
      <c r="F44" s="23" t="n">
        <v>43523.64</v>
      </c>
      <c r="G44" s="23" t="n">
        <v>53998.09</v>
      </c>
      <c r="H44" s="23" t="s">
        <v>27</v>
      </c>
      <c r="I44" s="23" t="s">
        <v>27</v>
      </c>
    </row>
    <row r="45" s="18" customFormat="true" ht="23.25" hidden="false" customHeight="true" outlineLevel="0" collapsed="false">
      <c r="A45" s="18" t="s">
        <v>38</v>
      </c>
      <c r="B45" s="19" t="n">
        <v>148693.76</v>
      </c>
      <c r="C45" s="19" t="n">
        <v>34650.13</v>
      </c>
      <c r="D45" s="19" t="n">
        <v>32887.36</v>
      </c>
      <c r="E45" s="19" t="n">
        <v>23788.48</v>
      </c>
      <c r="F45" s="19" t="n">
        <v>27383.57</v>
      </c>
      <c r="G45" s="19" t="n">
        <v>29984.23</v>
      </c>
      <c r="H45" s="19" t="s">
        <v>27</v>
      </c>
      <c r="I45" s="19" t="s">
        <v>27</v>
      </c>
    </row>
    <row r="46" customFormat="false" ht="21.95" hidden="false" customHeight="true" outlineLevel="0" collapsed="false">
      <c r="A46" s="22" t="s">
        <v>23</v>
      </c>
      <c r="B46" s="23" t="n">
        <v>78609.37</v>
      </c>
      <c r="C46" s="23" t="n">
        <v>16970.87</v>
      </c>
      <c r="D46" s="23" t="n">
        <v>17011.72</v>
      </c>
      <c r="E46" s="23" t="n">
        <v>16102.75</v>
      </c>
      <c r="F46" s="23" t="n">
        <v>14893.73</v>
      </c>
      <c r="G46" s="23" t="n">
        <v>13630.3</v>
      </c>
      <c r="H46" s="23" t="s">
        <v>27</v>
      </c>
      <c r="I46" s="23" t="s">
        <v>27</v>
      </c>
    </row>
    <row r="47" customFormat="false" ht="21.95" hidden="false" customHeight="true" outlineLevel="0" collapsed="false">
      <c r="A47" s="22" t="s">
        <v>24</v>
      </c>
      <c r="B47" s="23" t="n">
        <v>70084.39</v>
      </c>
      <c r="C47" s="23" t="n">
        <v>17679.26</v>
      </c>
      <c r="D47" s="23" t="n">
        <v>15875.64</v>
      </c>
      <c r="E47" s="23" t="n">
        <v>7685.74</v>
      </c>
      <c r="F47" s="23" t="n">
        <v>12489.83</v>
      </c>
      <c r="G47" s="23" t="n">
        <v>16353.92</v>
      </c>
      <c r="H47" s="23" t="s">
        <v>27</v>
      </c>
      <c r="I47" s="23" t="s">
        <v>27</v>
      </c>
    </row>
    <row r="48" customFormat="false" ht="8.2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s="33" customFormat="true" ht="27.75" hidden="false" customHeight="true" outlineLevel="0" collapsed="false">
      <c r="A49" s="30" t="str">
        <f aca="false">$A$25</f>
        <v>ตารางที่ 7 ผู้มีงานทำ จำแนกตามระดับการศึกษาที่สำเร็จ และเพศ ภาคเหนือ เป็นรายจังหวัด ไตรมาสที่ 1 (มกราคม - มีนาคม) 2568 (ต่อ)</v>
      </c>
      <c r="B49" s="3"/>
      <c r="C49" s="3"/>
      <c r="D49" s="3"/>
      <c r="E49" s="3"/>
      <c r="F49" s="3"/>
      <c r="G49" s="91"/>
      <c r="H49" s="91"/>
      <c r="I49" s="91"/>
    </row>
    <row r="50" customFormat="false" ht="9" hidden="false" customHeight="true" outlineLevel="0" collapsed="false">
      <c r="A50" s="75"/>
      <c r="B50" s="4"/>
      <c r="C50" s="4"/>
      <c r="D50" s="4"/>
      <c r="E50" s="4"/>
      <c r="F50" s="4"/>
      <c r="G50" s="93"/>
      <c r="H50" s="93"/>
      <c r="I50" s="93"/>
    </row>
    <row r="51" s="11" customFormat="true" ht="20.25" hidden="false" customHeight="true" outlineLevel="0" collapsed="false">
      <c r="A51" s="34" t="s">
        <v>5</v>
      </c>
      <c r="B51" s="7"/>
      <c r="C51" s="7" t="s">
        <v>47</v>
      </c>
      <c r="D51" s="7" t="s">
        <v>48</v>
      </c>
      <c r="E51" s="7" t="s">
        <v>49</v>
      </c>
      <c r="F51" s="7" t="s">
        <v>49</v>
      </c>
      <c r="G51" s="7" t="s">
        <v>50</v>
      </c>
      <c r="H51" s="7" t="s">
        <v>51</v>
      </c>
      <c r="I51" s="6"/>
    </row>
    <row r="52" s="11" customFormat="true" ht="20.25" hidden="false" customHeight="true" outlineLevel="0" collapsed="false">
      <c r="A52" s="34"/>
      <c r="B52" s="13" t="s">
        <v>13</v>
      </c>
      <c r="C52" s="13" t="s">
        <v>52</v>
      </c>
      <c r="D52" s="13" t="s">
        <v>53</v>
      </c>
      <c r="E52" s="13" t="s">
        <v>54</v>
      </c>
      <c r="F52" s="13" t="s">
        <v>55</v>
      </c>
      <c r="G52" s="35"/>
      <c r="H52" s="13" t="s">
        <v>21</v>
      </c>
      <c r="I52" s="13" t="s">
        <v>56</v>
      </c>
    </row>
    <row r="53" s="11" customFormat="true" ht="20.25" hidden="false" customHeight="true" outlineLevel="0" collapsed="false">
      <c r="A53" s="34"/>
      <c r="B53" s="16"/>
      <c r="C53" s="16"/>
      <c r="D53" s="16"/>
      <c r="E53" s="16"/>
      <c r="F53" s="16"/>
      <c r="G53" s="16"/>
      <c r="H53" s="16"/>
      <c r="I53" s="16"/>
    </row>
    <row r="54" s="18" customFormat="true" ht="24.95" hidden="false" customHeight="true" outlineLevel="0" collapsed="false">
      <c r="A54" s="18" t="s">
        <v>39</v>
      </c>
      <c r="B54" s="19" t="n">
        <v>424423.63</v>
      </c>
      <c r="C54" s="19" t="n">
        <v>114133.47</v>
      </c>
      <c r="D54" s="19" t="n">
        <v>93420.7</v>
      </c>
      <c r="E54" s="19" t="n">
        <v>68175.6</v>
      </c>
      <c r="F54" s="19" t="n">
        <v>62504.01</v>
      </c>
      <c r="G54" s="19" t="n">
        <v>84692.18</v>
      </c>
      <c r="H54" s="19" t="s">
        <v>27</v>
      </c>
      <c r="I54" s="19" t="n">
        <v>1497.67</v>
      </c>
    </row>
    <row r="55" customFormat="false" ht="20.25" hidden="false" customHeight="true" outlineLevel="0" collapsed="false">
      <c r="A55" s="22" t="s">
        <v>23</v>
      </c>
      <c r="B55" s="23" t="n">
        <v>223068.64</v>
      </c>
      <c r="C55" s="23" t="n">
        <v>55933.52</v>
      </c>
      <c r="D55" s="23" t="n">
        <v>53668.6</v>
      </c>
      <c r="E55" s="23" t="n">
        <v>42286.84</v>
      </c>
      <c r="F55" s="23" t="n">
        <v>35337.36</v>
      </c>
      <c r="G55" s="23" t="n">
        <v>35139.46</v>
      </c>
      <c r="H55" s="23" t="s">
        <v>27</v>
      </c>
      <c r="I55" s="23" t="n">
        <v>702.84</v>
      </c>
    </row>
    <row r="56" customFormat="false" ht="20.25" hidden="false" customHeight="true" outlineLevel="0" collapsed="false">
      <c r="A56" s="22" t="s">
        <v>24</v>
      </c>
      <c r="B56" s="23" t="n">
        <v>201355</v>
      </c>
      <c r="C56" s="23" t="n">
        <v>58199.95</v>
      </c>
      <c r="D56" s="23" t="n">
        <v>39752.09</v>
      </c>
      <c r="E56" s="23" t="n">
        <v>25888.75</v>
      </c>
      <c r="F56" s="23" t="n">
        <v>27166.65</v>
      </c>
      <c r="G56" s="23" t="n">
        <v>49552.72</v>
      </c>
      <c r="H56" s="23" t="s">
        <v>27</v>
      </c>
      <c r="I56" s="23" t="n">
        <v>794.83</v>
      </c>
    </row>
    <row r="57" s="18" customFormat="true" ht="23.25" hidden="false" customHeight="true" outlineLevel="0" collapsed="false">
      <c r="A57" s="18" t="s">
        <v>40</v>
      </c>
      <c r="B57" s="19" t="n">
        <v>277918.55</v>
      </c>
      <c r="C57" s="19" t="n">
        <v>91950.78</v>
      </c>
      <c r="D57" s="19" t="n">
        <v>66505.18</v>
      </c>
      <c r="E57" s="19" t="n">
        <v>31808.32</v>
      </c>
      <c r="F57" s="19" t="n">
        <v>38206.4</v>
      </c>
      <c r="G57" s="19" t="n">
        <v>48700.41</v>
      </c>
      <c r="H57" s="19" t="s">
        <v>27</v>
      </c>
      <c r="I57" s="19" t="n">
        <v>747.45</v>
      </c>
    </row>
    <row r="58" customFormat="false" ht="21" hidden="false" customHeight="true" outlineLevel="0" collapsed="false">
      <c r="A58" s="22" t="s">
        <v>23</v>
      </c>
      <c r="B58" s="23" t="n">
        <v>150192.88</v>
      </c>
      <c r="C58" s="23" t="n">
        <v>49900.67</v>
      </c>
      <c r="D58" s="23" t="n">
        <v>41001.59</v>
      </c>
      <c r="E58" s="23" t="n">
        <v>20445.97</v>
      </c>
      <c r="F58" s="23" t="n">
        <v>17530.38</v>
      </c>
      <c r="G58" s="23" t="n">
        <v>20566.83</v>
      </c>
      <c r="H58" s="23" t="s">
        <v>27</v>
      </c>
      <c r="I58" s="23" t="n">
        <v>747.45</v>
      </c>
    </row>
    <row r="59" customFormat="false" ht="21" hidden="false" customHeight="true" outlineLevel="0" collapsed="false">
      <c r="A59" s="22" t="s">
        <v>24</v>
      </c>
      <c r="B59" s="23" t="n">
        <v>127725.67</v>
      </c>
      <c r="C59" s="23" t="n">
        <v>42050.12</v>
      </c>
      <c r="D59" s="23" t="n">
        <v>25503.6</v>
      </c>
      <c r="E59" s="23" t="n">
        <v>11362.35</v>
      </c>
      <c r="F59" s="23" t="n">
        <v>20676.02</v>
      </c>
      <c r="G59" s="23" t="n">
        <v>28133.59</v>
      </c>
      <c r="H59" s="23" t="s">
        <v>27</v>
      </c>
      <c r="I59" s="23" t="s">
        <v>27</v>
      </c>
    </row>
    <row r="60" s="18" customFormat="true" ht="24" hidden="false" customHeight="true" outlineLevel="0" collapsed="false">
      <c r="A60" s="18" t="s">
        <v>41</v>
      </c>
      <c r="B60" s="19" t="n">
        <v>333289.44</v>
      </c>
      <c r="C60" s="19" t="n">
        <v>67428.99</v>
      </c>
      <c r="D60" s="19" t="n">
        <v>73902.37</v>
      </c>
      <c r="E60" s="19" t="n">
        <v>56678.64</v>
      </c>
      <c r="F60" s="19" t="n">
        <v>59810.61</v>
      </c>
      <c r="G60" s="19" t="n">
        <v>75468.82</v>
      </c>
      <c r="H60" s="19" t="s">
        <v>27</v>
      </c>
      <c r="I60" s="19" t="s">
        <v>27</v>
      </c>
    </row>
    <row r="61" customFormat="false" ht="21" hidden="false" customHeight="true" outlineLevel="0" collapsed="false">
      <c r="A61" s="22" t="s">
        <v>23</v>
      </c>
      <c r="B61" s="23" t="n">
        <v>175521.87</v>
      </c>
      <c r="C61" s="23" t="n">
        <v>32943.73</v>
      </c>
      <c r="D61" s="23" t="n">
        <v>40921.73</v>
      </c>
      <c r="E61" s="23" t="n">
        <v>37087.26</v>
      </c>
      <c r="F61" s="23" t="n">
        <v>30780.93</v>
      </c>
      <c r="G61" s="23" t="n">
        <v>33788.22</v>
      </c>
      <c r="H61" s="23" t="s">
        <v>27</v>
      </c>
      <c r="I61" s="23" t="s">
        <v>27</v>
      </c>
    </row>
    <row r="62" customFormat="false" ht="21" hidden="false" customHeight="true" outlineLevel="0" collapsed="false">
      <c r="A62" s="22" t="s">
        <v>24</v>
      </c>
      <c r="B62" s="23" t="n">
        <v>157767.57</v>
      </c>
      <c r="C62" s="23" t="n">
        <v>34485.26</v>
      </c>
      <c r="D62" s="23" t="n">
        <v>32980.64</v>
      </c>
      <c r="E62" s="23" t="n">
        <v>19591.38</v>
      </c>
      <c r="F62" s="23" t="n">
        <v>29029.67</v>
      </c>
      <c r="G62" s="23" t="n">
        <v>41680.62</v>
      </c>
      <c r="H62" s="23" t="s">
        <v>27</v>
      </c>
      <c r="I62" s="23" t="s">
        <v>27</v>
      </c>
    </row>
    <row r="63" s="18" customFormat="true" ht="24" hidden="false" customHeight="true" outlineLevel="0" collapsed="false">
      <c r="A63" s="18" t="s">
        <v>42</v>
      </c>
      <c r="B63" s="19" t="n">
        <v>487963.05</v>
      </c>
      <c r="C63" s="19" t="n">
        <v>95391.67</v>
      </c>
      <c r="D63" s="19" t="n">
        <v>92047.7</v>
      </c>
      <c r="E63" s="19" t="n">
        <v>94775.14</v>
      </c>
      <c r="F63" s="19" t="n">
        <v>95904.11</v>
      </c>
      <c r="G63" s="19" t="n">
        <v>109570.73</v>
      </c>
      <c r="H63" s="19" t="s">
        <v>27</v>
      </c>
      <c r="I63" s="19" t="n">
        <v>273.7</v>
      </c>
    </row>
    <row r="64" customFormat="false" ht="21" hidden="false" customHeight="true" outlineLevel="0" collapsed="false">
      <c r="A64" s="22" t="s">
        <v>23</v>
      </c>
      <c r="B64" s="23" t="n">
        <v>259633.91</v>
      </c>
      <c r="C64" s="23" t="n">
        <v>49428.19</v>
      </c>
      <c r="D64" s="23" t="n">
        <v>56066.99</v>
      </c>
      <c r="E64" s="23" t="n">
        <v>54377.26</v>
      </c>
      <c r="F64" s="23" t="n">
        <v>53740.34</v>
      </c>
      <c r="G64" s="23" t="n">
        <v>45747.42</v>
      </c>
      <c r="H64" s="23" t="s">
        <v>27</v>
      </c>
      <c r="I64" s="23" t="n">
        <v>273.7</v>
      </c>
    </row>
    <row r="65" customFormat="false" ht="21" hidden="false" customHeight="true" outlineLevel="0" collapsed="false">
      <c r="A65" s="22" t="s">
        <v>24</v>
      </c>
      <c r="B65" s="23" t="n">
        <v>228329.14</v>
      </c>
      <c r="C65" s="23" t="n">
        <v>45963.48</v>
      </c>
      <c r="D65" s="23" t="n">
        <v>35980.7</v>
      </c>
      <c r="E65" s="23" t="n">
        <v>40397.88</v>
      </c>
      <c r="F65" s="23" t="n">
        <v>42163.77</v>
      </c>
      <c r="G65" s="23" t="n">
        <v>63823.31</v>
      </c>
      <c r="H65" s="23" t="s">
        <v>27</v>
      </c>
      <c r="I65" s="23" t="s">
        <v>27</v>
      </c>
    </row>
    <row r="66" s="18" customFormat="true" ht="24" hidden="false" customHeight="true" outlineLevel="0" collapsed="false">
      <c r="A66" s="18" t="s">
        <v>43</v>
      </c>
      <c r="B66" s="19" t="n">
        <v>269717.08</v>
      </c>
      <c r="C66" s="19" t="n">
        <v>59161.84</v>
      </c>
      <c r="D66" s="19" t="n">
        <v>54347.16</v>
      </c>
      <c r="E66" s="19" t="n">
        <v>52702.05</v>
      </c>
      <c r="F66" s="19" t="n">
        <v>53365.48</v>
      </c>
      <c r="G66" s="19" t="n">
        <v>50140.54</v>
      </c>
      <c r="H66" s="19" t="s">
        <v>27</v>
      </c>
      <c r="I66" s="19" t="s">
        <v>27</v>
      </c>
    </row>
    <row r="67" customFormat="false" ht="21" hidden="false" customHeight="true" outlineLevel="0" collapsed="false">
      <c r="A67" s="22" t="s">
        <v>23</v>
      </c>
      <c r="B67" s="23" t="n">
        <v>147858.43</v>
      </c>
      <c r="C67" s="23" t="n">
        <v>32814.36</v>
      </c>
      <c r="D67" s="23" t="n">
        <v>29654.65</v>
      </c>
      <c r="E67" s="23" t="n">
        <v>35056.65</v>
      </c>
      <c r="F67" s="23" t="n">
        <v>26139.31</v>
      </c>
      <c r="G67" s="23" t="n">
        <v>24193.45</v>
      </c>
      <c r="H67" s="23" t="s">
        <v>27</v>
      </c>
      <c r="I67" s="23" t="s">
        <v>27</v>
      </c>
    </row>
    <row r="68" customFormat="false" ht="21" hidden="false" customHeight="true" outlineLevel="0" collapsed="false">
      <c r="A68" s="22" t="s">
        <v>24</v>
      </c>
      <c r="B68" s="23" t="n">
        <v>121858.65</v>
      </c>
      <c r="C68" s="23" t="n">
        <v>26347.48</v>
      </c>
      <c r="D68" s="23" t="n">
        <v>24692.51</v>
      </c>
      <c r="E68" s="23" t="n">
        <v>17645.4</v>
      </c>
      <c r="F68" s="23" t="n">
        <v>27226.17</v>
      </c>
      <c r="G68" s="23" t="n">
        <v>25947.09</v>
      </c>
      <c r="H68" s="23" t="s">
        <v>27</v>
      </c>
      <c r="I68" s="23" t="s">
        <v>27</v>
      </c>
    </row>
    <row r="69" s="18" customFormat="true" ht="24" hidden="false" customHeight="true" outlineLevel="0" collapsed="false">
      <c r="A69" s="18" t="s">
        <v>44</v>
      </c>
      <c r="B69" s="19" t="n">
        <v>464552.4</v>
      </c>
      <c r="C69" s="19" t="n">
        <v>93033.29</v>
      </c>
      <c r="D69" s="19" t="n">
        <v>113885.77</v>
      </c>
      <c r="E69" s="19" t="n">
        <v>79518.73</v>
      </c>
      <c r="F69" s="19" t="n">
        <v>83128.2</v>
      </c>
      <c r="G69" s="19" t="n">
        <v>94986.42</v>
      </c>
      <c r="H69" s="19" t="s">
        <v>27</v>
      </c>
      <c r="I69" s="19" t="s">
        <v>27</v>
      </c>
    </row>
    <row r="70" customFormat="false" ht="21" hidden="false" customHeight="true" outlineLevel="0" collapsed="false">
      <c r="A70" s="22" t="s">
        <v>23</v>
      </c>
      <c r="B70" s="23" t="n">
        <v>253297.91</v>
      </c>
      <c r="C70" s="23" t="n">
        <v>47124.37</v>
      </c>
      <c r="D70" s="23" t="n">
        <v>63782.13</v>
      </c>
      <c r="E70" s="23" t="n">
        <v>51147.91</v>
      </c>
      <c r="F70" s="23" t="n">
        <v>49049.3</v>
      </c>
      <c r="G70" s="23" t="n">
        <v>42194.2</v>
      </c>
      <c r="H70" s="23" t="s">
        <v>27</v>
      </c>
      <c r="I70" s="23" t="s">
        <v>27</v>
      </c>
    </row>
    <row r="71" customFormat="false" ht="21" hidden="false" customHeight="true" outlineLevel="0" collapsed="false">
      <c r="A71" s="22" t="s">
        <v>24</v>
      </c>
      <c r="B71" s="23" t="n">
        <v>211254.49</v>
      </c>
      <c r="C71" s="23" t="n">
        <v>45908.92</v>
      </c>
      <c r="D71" s="23" t="n">
        <v>50103.63</v>
      </c>
      <c r="E71" s="23" t="n">
        <v>28370.82</v>
      </c>
      <c r="F71" s="23" t="n">
        <v>34078.9</v>
      </c>
      <c r="G71" s="23" t="n">
        <v>52792.22</v>
      </c>
      <c r="H71" s="23" t="s">
        <v>27</v>
      </c>
      <c r="I71" s="23" t="s">
        <v>27</v>
      </c>
    </row>
    <row r="72" customFormat="false" ht="8.2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18.75" hidden="false" customHeight="false" outlineLevel="0" collapsed="false">
      <c r="A73" s="28" t="s">
        <v>58</v>
      </c>
    </row>
  </sheetData>
  <mergeCells count="3">
    <mergeCell ref="A3:A5"/>
    <mergeCell ref="A27:A29"/>
    <mergeCell ref="A51:A53"/>
  </mergeCells>
  <printOptions headings="false" gridLines="false" gridLinesSet="true" horizontalCentered="true" verticalCentered="false"/>
  <pageMargins left="0.354166666666667" right="0.315277777777778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>&amp;C&amp;"FreesiaUPC,Bold"&amp;16 &amp;P</oddHeader>
    <oddFooter/>
  </headerFooter>
  <rowBreaks count="2" manualBreakCount="2">
    <brk id="2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38:18Z</dcterms:created>
  <dc:creator>lfs</dc:creator>
  <dc:description/>
  <dc:language>en-US</dc:language>
  <cp:lastModifiedBy>NSO2020</cp:lastModifiedBy>
  <cp:lastPrinted>2025-05-16T08:22:43Z</cp:lastPrinted>
  <dcterms:modified xsi:type="dcterms:W3CDTF">2025-05-19T02:21:27Z</dcterms:modified>
  <cp:revision>0</cp:revision>
  <dc:subject/>
  <dc:title/>
</cp:coreProperties>
</file>